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2005-1" sheetId="1" state="visible" r:id="rId2"/>
    <sheet name="2005-2" sheetId="2" state="visible" r:id="rId3"/>
    <sheet name="2005-3" sheetId="3" state="visible" r:id="rId4"/>
    <sheet name="2010-1" sheetId="4" state="visible" r:id="rId5"/>
    <sheet name="2010-2" sheetId="5" state="visible" r:id="rId6"/>
    <sheet name="2010-3" sheetId="6" state="visible" r:id="rId7"/>
    <sheet name="2013" sheetId="7" state="visible" r:id="rId8"/>
    <sheet name="2015" sheetId="8" state="visible" r:id="rId9"/>
  </sheets>
  <externalReferences>
    <externalReference r:id="rId10"/>
  </externalReferences>
  <definedNames>
    <definedName function="false" hidden="false" localSheetId="0" name="_xlnm.Print_Area" vbProcedure="false">'2005-1'!$A$1:$V$77</definedName>
    <definedName function="false" hidden="false" localSheetId="0" name="_xlnm.Print_Titles" vbProcedure="false">'2005-1'!$A:$A,'2005-1'!$1:$1</definedName>
    <definedName function="false" hidden="false" localSheetId="1" name="_xlnm.Print_Area" vbProcedure="false">'2005-2'!$B$1:$V$217</definedName>
    <definedName function="false" hidden="false" localSheetId="1" name="_xlnm.Print_Titles" vbProcedure="false">'2005-2'!$A:$A,'2005-2'!$1:$1</definedName>
    <definedName function="false" hidden="false" localSheetId="2" name="_xlnm.Print_Area" vbProcedure="false">'2005-3'!$A$1:$V$178</definedName>
    <definedName function="false" hidden="false" localSheetId="2" name="_xlnm.Print_Titles" vbProcedure="false">'2005-3'!$A:$A,'2005-3'!$1:$1</definedName>
    <definedName function="false" hidden="false" localSheetId="3" name="_xlnm.Print_Area" vbProcedure="false">'2010-1'!$A$1:$V$45</definedName>
    <definedName function="false" hidden="false" localSheetId="3" name="_xlnm.Print_Titles" vbProcedure="false">'2010-1'!$A:$A,'2010-1'!$1:$1</definedName>
    <definedName function="false" hidden="false" localSheetId="4" name="_xlnm.Print_Area" vbProcedure="false">'2010-2'!$A$1:$V$90</definedName>
    <definedName function="false" hidden="false" localSheetId="4" name="_xlnm.Print_Titles" vbProcedure="false">'2010-2'!$A:$A,'2010-2'!$1:$1</definedName>
    <definedName function="false" hidden="false" localSheetId="5" name="_xlnm.Print_Area" vbProcedure="false">'2010-3'!$A$1:$V$152</definedName>
    <definedName function="false" hidden="false" localSheetId="5" name="_xlnm.Print_Titles" vbProcedure="false">'2010-3'!$A:$A,'2010-3'!$1:$1</definedName>
    <definedName function="false" hidden="false" localSheetId="6" name="_xlnm.Print_Area" vbProcedure="false">'2013'!$A$1:$W$15</definedName>
    <definedName function="false" hidden="false" localSheetId="6" name="_xlnm.Print_Titles" vbProcedure="false">'2013'!$A:$A,'2013'!$1:$1</definedName>
    <definedName function="false" hidden="false" localSheetId="7" name="_xlnm.Print_Area" vbProcedure="false">'2015'!$A$1:$V$459</definedName>
    <definedName function="false" hidden="false" localSheetId="7" name="_xlnm.Print_Titles" vbProcedure="false">'2015'!$A:$A,'2015'!$1:$1</definedName>
    <definedName function="false" hidden="false" name="ind" vbProcedure="false">#REF!</definedName>
    <definedName function="false" hidden="false" name="inne_reg" vbProcedure="false">#REF!</definedName>
    <definedName function="false" hidden="false" name="i_" vbProcedure="false">#REF!</definedName>
    <definedName function="false" hidden="false" name="JIOPOŚr" vbProcedure="false">#REF!</definedName>
    <definedName function="false" hidden="false" name="JWDS" vbProcedure="false">#REF!</definedName>
    <definedName function="false" hidden="false" name="JWKBO" vbProcedure="false">#REF!</definedName>
    <definedName function="false" hidden="false" name="JWKS" vbProcedure="false">#REF!</definedName>
    <definedName function="false" hidden="false" name="JWKUOS" vbProcedure="false">[1]_wsk_!$E$16</definedName>
    <definedName function="false" hidden="false" name="JWRŚr" vbProcedure="false">#REF!</definedName>
    <definedName function="false" hidden="false" name="m_" vbProcedure="false">#REF!</definedName>
    <definedName function="false" hidden="false" name="N_" vbProcedure="false">#REF!</definedName>
    <definedName function="false" hidden="false" name="PK" vbProcedure="false">#REF!</definedName>
    <definedName function="false" hidden="false" name="PP" vbProcedure="false">#REF!</definedName>
    <definedName function="false" hidden="false" name="p_" vbProcedure="false">#REF!</definedName>
    <definedName function="false" hidden="false" name="Qj" vbProcedure="false">#REF!</definedName>
    <definedName function="false" hidden="false" name="r_" vbProcedure="false">#REF!</definedName>
    <definedName function="false" hidden="false" name="SNo" vbProcedure="false">#REF!</definedName>
    <definedName function="false" hidden="false" name="SPo" vbProcedure="false">#REF!</definedName>
    <definedName function="false" hidden="false" name="T_" vbProcedure="false">#REF!</definedName>
    <definedName function="false" hidden="false" name="ŁNj" vbProcedure="false">#REF!</definedName>
    <definedName function="false" hidden="false" name="ŁPj" vbProcedure="false">#REF!</definedName>
    <definedName function="false" hidden="false" localSheetId="0" name="Excel_BuiltIn__FilterDatabase" vbProcedure="false">'2005-1'!$A$1:$V$1</definedName>
    <definedName function="false" hidden="false" localSheetId="1" name="Excel_BuiltIn__FilterDatabase" vbProcedure="false">'2005-2'!$A$1:$V$1</definedName>
    <definedName function="false" hidden="false" localSheetId="2" name="Excel_BuiltIn__FilterDatabase" vbProcedure="false">'2005-3'!$A$1:$V$1</definedName>
    <definedName function="false" hidden="false" localSheetId="3" name="Excel_BuiltIn__FilterDatabase" vbProcedure="false">'2010-1'!$A$1:$V$1</definedName>
    <definedName function="false" hidden="false" localSheetId="4" name="Excel_BuiltIn__FilterDatabase" vbProcedure="false">'2010-2'!$A$1:$V$1</definedName>
    <definedName function="false" hidden="false" localSheetId="5" name="Excel_BuiltIn__FilterDatabase" vbProcedure="false">'2010-3'!$A$1:$V$1</definedName>
    <definedName function="false" hidden="false" localSheetId="6" name="Excel_BuiltIn__FilterDatabase" vbProcedure="false">'2013'!$A$1:$W$1</definedName>
    <definedName function="false" hidden="false" localSheetId="7" name="Excel_BuiltIn__FilterDatabase" vbProcedure="false">'2015'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3" uniqueCount="1851">
  <si>
    <t xml:space="preserve">Lp.</t>
  </si>
  <si>
    <t xml:space="preserve">n_gminy</t>
  </si>
  <si>
    <t xml:space="preserve">r_gminy</t>
  </si>
  <si>
    <t xml:space="preserve">powiat</t>
  </si>
  <si>
    <t xml:space="preserve">woj.</t>
  </si>
  <si>
    <t xml:space="preserve">DR</t>
  </si>
  <si>
    <t xml:space="preserve">RW</t>
  </si>
  <si>
    <t xml:space="preserve">aglomeracja</t>
  </si>
  <si>
    <t xml:space="preserve">oczyszczalnia</t>
  </si>
  <si>
    <t xml:space="preserve">RLM</t>
  </si>
  <si>
    <t xml:space="preserve">POŚ</t>
  </si>
  <si>
    <t xml:space="preserve">ROWR</t>
  </si>
  <si>
    <t xml:space="preserve">DRO</t>
  </si>
  <si>
    <t xml:space="preserve">PI</t>
  </si>
  <si>
    <t xml:space="preserve">TR</t>
  </si>
  <si>
    <t xml:space="preserve">DPOK</t>
  </si>
  <si>
    <t xml:space="preserve">KWOK</t>
  </si>
  <si>
    <t xml:space="preserve">BS</t>
  </si>
  <si>
    <t xml:space="preserve">KWS</t>
  </si>
  <si>
    <t xml:space="preserve">KWS05</t>
  </si>
  <si>
    <t xml:space="preserve">KWS10</t>
  </si>
  <si>
    <t xml:space="preserve">KW</t>
  </si>
  <si>
    <t xml:space="preserve">Zielona Góra</t>
  </si>
  <si>
    <t xml:space="preserve">mnpp</t>
  </si>
  <si>
    <t xml:space="preserve">zielonogórski</t>
  </si>
  <si>
    <t xml:space="preserve">LU</t>
  </si>
  <si>
    <t xml:space="preserve">O</t>
  </si>
  <si>
    <t xml:space="preserve">SO</t>
  </si>
  <si>
    <t xml:space="preserve">nonPUB1N</t>
  </si>
  <si>
    <t xml:space="preserve">PUB1</t>
  </si>
  <si>
    <t xml:space="preserve">M</t>
  </si>
  <si>
    <t xml:space="preserve">Opole</t>
  </si>
  <si>
    <t xml:space="preserve">opolski</t>
  </si>
  <si>
    <t xml:space="preserve">OP</t>
  </si>
  <si>
    <t xml:space="preserve">Bydgoszcz</t>
  </si>
  <si>
    <t xml:space="preserve">grodzki</t>
  </si>
  <si>
    <t xml:space="preserve">KP</t>
  </si>
  <si>
    <t xml:space="preserve">W</t>
  </si>
  <si>
    <t xml:space="preserve">DW</t>
  </si>
  <si>
    <t xml:space="preserve">- </t>
  </si>
  <si>
    <t xml:space="preserve">Fordon</t>
  </si>
  <si>
    <t xml:space="preserve">WT</t>
  </si>
  <si>
    <t xml:space="preserve">Osowa Góra</t>
  </si>
  <si>
    <t xml:space="preserve">nonPUB2</t>
  </si>
  <si>
    <t xml:space="preserve">PUB2</t>
  </si>
  <si>
    <t xml:space="preserve">Kapuściska</t>
  </si>
  <si>
    <t xml:space="preserve">Grudziądz</t>
  </si>
  <si>
    <t xml:space="preserve">grudziądzki</t>
  </si>
  <si>
    <t xml:space="preserve"> Nowa Wieś k/Grudziądza</t>
  </si>
  <si>
    <t xml:space="preserve">Ruda Śląska</t>
  </si>
  <si>
    <t xml:space="preserve">m</t>
  </si>
  <si>
    <t xml:space="preserve">SL</t>
  </si>
  <si>
    <t xml:space="preserve">GO</t>
  </si>
  <si>
    <t xml:space="preserve">Orzegów</t>
  </si>
  <si>
    <t xml:space="preserve">Zabrze</t>
  </si>
  <si>
    <t xml:space="preserve">zabrzański</t>
  </si>
  <si>
    <t xml:space="preserve">c</t>
  </si>
  <si>
    <t xml:space="preserve">OŚ Zabrze Rokitnica</t>
  </si>
  <si>
    <t xml:space="preserve">nonPUB1P</t>
  </si>
  <si>
    <t xml:space="preserve">OŚ Zabrze Mikulczyce</t>
  </si>
  <si>
    <t xml:space="preserve">Rybnik</t>
  </si>
  <si>
    <t xml:space="preserve">rybnicki</t>
  </si>
  <si>
    <t xml:space="preserve">MOŚ w Rybniku</t>
  </si>
  <si>
    <t xml:space="preserve">Oczyszczalnia lokalna</t>
  </si>
  <si>
    <t xml:space="preserve">nonPUB2 </t>
  </si>
  <si>
    <t xml:space="preserve">Sosnowiec</t>
  </si>
  <si>
    <t xml:space="preserve">sosnowiecki</t>
  </si>
  <si>
    <t xml:space="preserve">MW</t>
  </si>
  <si>
    <t xml:space="preserve">OŚ "Zagórze"</t>
  </si>
  <si>
    <t xml:space="preserve">OŚ "Porąbka"</t>
  </si>
  <si>
    <t xml:space="preserve">Tychy</t>
  </si>
  <si>
    <t xml:space="preserve">tyski</t>
  </si>
  <si>
    <t xml:space="preserve">OŚK w Tychach Urbanowicach</t>
  </si>
  <si>
    <t xml:space="preserve">Częstochowa</t>
  </si>
  <si>
    <t xml:space="preserve">częstochowski</t>
  </si>
  <si>
    <t xml:space="preserve">COŚ "Warta"</t>
  </si>
  <si>
    <t xml:space="preserve">Jastrzębie Zdrój</t>
  </si>
  <si>
    <t xml:space="preserve">jastrzębski</t>
  </si>
  <si>
    <t xml:space="preserve">Jastrzębie</t>
  </si>
  <si>
    <t xml:space="preserve">"Ruptawa"</t>
  </si>
  <si>
    <t xml:space="preserve">"Dolna"</t>
  </si>
  <si>
    <t xml:space="preserve">Katowice</t>
  </si>
  <si>
    <t xml:space="preserve">katowicki</t>
  </si>
  <si>
    <t xml:space="preserve">Siemianowice-Centrum w Katowicach Dąbrówce Małej</t>
  </si>
  <si>
    <t xml:space="preserve">Panewniki</t>
  </si>
  <si>
    <t xml:space="preserve">Podlesie</t>
  </si>
  <si>
    <t xml:space="preserve">Giszowice</t>
  </si>
  <si>
    <t xml:space="preserve">Dąbrowa Górnicza</t>
  </si>
  <si>
    <t xml:space="preserve">OŚ "Centrum"</t>
  </si>
  <si>
    <t xml:space="preserve">Grupowa Oczyszczalnia Ścieków</t>
  </si>
  <si>
    <t xml:space="preserve">Bytom</t>
  </si>
  <si>
    <t xml:space="preserve">bytomski</t>
  </si>
  <si>
    <t xml:space="preserve">W+O</t>
  </si>
  <si>
    <t xml:space="preserve">MW+GO</t>
  </si>
  <si>
    <t xml:space="preserve">OŚK "Radzionków"</t>
  </si>
  <si>
    <t xml:space="preserve">OŚK "Szomberki"</t>
  </si>
  <si>
    <t xml:space="preserve">OŚK "Śródmieście"</t>
  </si>
  <si>
    <t xml:space="preserve">OŚK "Miechowice"</t>
  </si>
  <si>
    <t xml:space="preserve">Bielsko Biała</t>
  </si>
  <si>
    <t xml:space="preserve">bielski</t>
  </si>
  <si>
    <t xml:space="preserve">GW</t>
  </si>
  <si>
    <t xml:space="preserve">Oczyszczalnia Komorowice w Bielsko Białej</t>
  </si>
  <si>
    <t xml:space="preserve">Skoczów</t>
  </si>
  <si>
    <t xml:space="preserve">mw</t>
  </si>
  <si>
    <t xml:space="preserve">cieszyński</t>
  </si>
  <si>
    <t xml:space="preserve">MOŚ w Skoczowie</t>
  </si>
  <si>
    <t xml:space="preserve">Kutno</t>
  </si>
  <si>
    <t xml:space="preserve">kutnowski</t>
  </si>
  <si>
    <t xml:space="preserve">LO</t>
  </si>
  <si>
    <t xml:space="preserve">SW</t>
  </si>
  <si>
    <t xml:space="preserve">RM</t>
  </si>
  <si>
    <t xml:space="preserve">Koszalin</t>
  </si>
  <si>
    <t xml:space="preserve">koszlińskie</t>
  </si>
  <si>
    <t xml:space="preserve">ZA</t>
  </si>
  <si>
    <t xml:space="preserve">DO</t>
  </si>
  <si>
    <t xml:space="preserve">Łódź</t>
  </si>
  <si>
    <t xml:space="preserve">łódzki</t>
  </si>
  <si>
    <t xml:space="preserve">Piotrków Trybunalski</t>
  </si>
  <si>
    <t xml:space="preserve">Radomsko</t>
  </si>
  <si>
    <t xml:space="preserve">radomszczański</t>
  </si>
  <si>
    <t xml:space="preserve">Kielce</t>
  </si>
  <si>
    <t xml:space="preserve">kielecki</t>
  </si>
  <si>
    <t xml:space="preserve">Ostrowiec Świętokrzyski</t>
  </si>
  <si>
    <t xml:space="preserve">ostrowiecki</t>
  </si>
  <si>
    <t xml:space="preserve">Starachowice</t>
  </si>
  <si>
    <t xml:space="preserve">starachowicki</t>
  </si>
  <si>
    <t xml:space="preserve">Białystok</t>
  </si>
  <si>
    <t xml:space="preserve">PL</t>
  </si>
  <si>
    <t xml:space="preserve">Gdańsk</t>
  </si>
  <si>
    <t xml:space="preserve">PM</t>
  </si>
  <si>
    <t xml:space="preserve">Gdańsk-Wschód</t>
  </si>
  <si>
    <t xml:space="preserve">Kwidzyn</t>
  </si>
  <si>
    <t xml:space="preserve">kwidzyński</t>
  </si>
  <si>
    <t xml:space="preserve">Słupsk</t>
  </si>
  <si>
    <t xml:space="preserve">słupski</t>
  </si>
  <si>
    <t xml:space="preserve">Tczew</t>
  </si>
  <si>
    <t xml:space="preserve">tczewski</t>
  </si>
  <si>
    <t xml:space="preserve">Kalisz</t>
  </si>
  <si>
    <t xml:space="preserve">WI</t>
  </si>
  <si>
    <t xml:space="preserve">Kuchary</t>
  </si>
  <si>
    <t xml:space="preserve">Poznań</t>
  </si>
  <si>
    <t xml:space="preserve">COŚ Koziegłowy</t>
  </si>
  <si>
    <t xml:space="preserve">Konin</t>
  </si>
  <si>
    <t xml:space="preserve">koniński</t>
  </si>
  <si>
    <t xml:space="preserve">Konin Prawy Brzeg</t>
  </si>
  <si>
    <t xml:space="preserve">Konin Lewy Brzeg</t>
  </si>
  <si>
    <t xml:space="preserve">Piła</t>
  </si>
  <si>
    <t xml:space="preserve">pilski</t>
  </si>
  <si>
    <t xml:space="preserve">Płock</t>
  </si>
  <si>
    <t xml:space="preserve">MZ</t>
  </si>
  <si>
    <t xml:space="preserve">Maszewo</t>
  </si>
  <si>
    <t xml:space="preserve">Wschód</t>
  </si>
  <si>
    <t xml:space="preserve">BN</t>
  </si>
  <si>
    <t xml:space="preserve">Radom</t>
  </si>
  <si>
    <t xml:space="preserve">Warszawa</t>
  </si>
  <si>
    <t xml:space="preserve">Warszawa-Południe</t>
  </si>
  <si>
    <t xml:space="preserve">Grodzisk Mazowiecki</t>
  </si>
  <si>
    <t xml:space="preserve">grodziski</t>
  </si>
  <si>
    <t xml:space="preserve">Otwock</t>
  </si>
  <si>
    <t xml:space="preserve">otwocki</t>
  </si>
  <si>
    <t xml:space="preserve">Pruszków</t>
  </si>
  <si>
    <t xml:space="preserve">pruszkowski</t>
  </si>
  <si>
    <t xml:space="preserve">Krosno</t>
  </si>
  <si>
    <t xml:space="preserve">PK</t>
  </si>
  <si>
    <t xml:space="preserve">Rzeszów</t>
  </si>
  <si>
    <t xml:space="preserve">Jasło</t>
  </si>
  <si>
    <t xml:space="preserve">jasielski</t>
  </si>
  <si>
    <t xml:space="preserve">Elbląg</t>
  </si>
  <si>
    <t xml:space="preserve">WM</t>
  </si>
  <si>
    <t xml:space="preserve">Olsztyn</t>
  </si>
  <si>
    <t xml:space="preserve">Ełk</t>
  </si>
  <si>
    <t xml:space="preserve">ełcki</t>
  </si>
  <si>
    <t xml:space="preserve">Kraków</t>
  </si>
  <si>
    <t xml:space="preserve">MP</t>
  </si>
  <si>
    <t xml:space="preserve">Kraków-Wadów</t>
  </si>
  <si>
    <t xml:space="preserve">B</t>
  </si>
  <si>
    <t xml:space="preserve">Kraków-Tyniec</t>
  </si>
  <si>
    <t xml:space="preserve">Brzesko</t>
  </si>
  <si>
    <t xml:space="preserve">brzeski</t>
  </si>
  <si>
    <t xml:space="preserve">Chełm</t>
  </si>
  <si>
    <t xml:space="preserve">LE</t>
  </si>
  <si>
    <t xml:space="preserve">Lublin</t>
  </si>
  <si>
    <t xml:space="preserve">Kargowa</t>
  </si>
  <si>
    <t xml:space="preserve">Sulechów</t>
  </si>
  <si>
    <t xml:space="preserve">Nowy Świat</t>
  </si>
  <si>
    <t xml:space="preserve">Żary</t>
  </si>
  <si>
    <t xml:space="preserve">żarski</t>
  </si>
  <si>
    <t xml:space="preserve">Lubsko</t>
  </si>
  <si>
    <t xml:space="preserve">Szprotawa</t>
  </si>
  <si>
    <t xml:space="preserve">żagański</t>
  </si>
  <si>
    <t xml:space="preserve"> </t>
  </si>
  <si>
    <t xml:space="preserve">Sulęcin</t>
  </si>
  <si>
    <t xml:space="preserve">sulęciński</t>
  </si>
  <si>
    <t xml:space="preserve">Drezdenko</t>
  </si>
  <si>
    <t xml:space="preserve">strzelecko</t>
  </si>
  <si>
    <t xml:space="preserve">Międzyrzecz</t>
  </si>
  <si>
    <t xml:space="preserve">międzyrzecki</t>
  </si>
  <si>
    <t xml:space="preserve">Świebodzin</t>
  </si>
  <si>
    <t xml:space="preserve">świebodziński</t>
  </si>
  <si>
    <t xml:space="preserve"> Świebodzin</t>
  </si>
  <si>
    <t xml:space="preserve">Krapkowice</t>
  </si>
  <si>
    <t xml:space="preserve">krapkowicki</t>
  </si>
  <si>
    <t xml:space="preserve">OŚ  BIOKRAP</t>
  </si>
  <si>
    <t xml:space="preserve">Głuchołazy</t>
  </si>
  <si>
    <t xml:space="preserve">nyski</t>
  </si>
  <si>
    <t xml:space="preserve">Nysa</t>
  </si>
  <si>
    <t xml:space="preserve">Praszka</t>
  </si>
  <si>
    <t xml:space="preserve">oleski</t>
  </si>
  <si>
    <t xml:space="preserve">Prudnik</t>
  </si>
  <si>
    <t xml:space="preserve">prudnicki</t>
  </si>
  <si>
    <t xml:space="preserve">Strzelce Opolskie</t>
  </si>
  <si>
    <t xml:space="preserve">strzelecki</t>
  </si>
  <si>
    <t xml:space="preserve">Ozimek</t>
  </si>
  <si>
    <t xml:space="preserve">Antoniów</t>
  </si>
  <si>
    <t xml:space="preserve">Aleksandrów Kujawski</t>
  </si>
  <si>
    <t xml:space="preserve">aleksandrowski</t>
  </si>
  <si>
    <t xml:space="preserve">Brodnica</t>
  </si>
  <si>
    <t xml:space="preserve">brodnicki</t>
  </si>
  <si>
    <t xml:space="preserve">Białe Błota</t>
  </si>
  <si>
    <t xml:space="preserve">w</t>
  </si>
  <si>
    <t xml:space="preserve">bydgoski</t>
  </si>
  <si>
    <t xml:space="preserve">Chełmża</t>
  </si>
  <si>
    <t xml:space="preserve">toruński</t>
  </si>
  <si>
    <t xml:space="preserve">Ciechocinek</t>
  </si>
  <si>
    <t xml:space="preserve">Inowrocław</t>
  </si>
  <si>
    <t xml:space="preserve">inowrocławski</t>
  </si>
  <si>
    <t xml:space="preserve">Koronowo</t>
  </si>
  <si>
    <t xml:space="preserve">Kruszwica</t>
  </si>
  <si>
    <t xml:space="preserve">Mogilno</t>
  </si>
  <si>
    <t xml:space="preserve">mogileński</t>
  </si>
  <si>
    <t xml:space="preserve">Gębice</t>
  </si>
  <si>
    <t xml:space="preserve">Nakło n/Notecią</t>
  </si>
  <si>
    <t xml:space="preserve">nakielski</t>
  </si>
  <si>
    <t xml:space="preserve">Rypin</t>
  </si>
  <si>
    <t xml:space="preserve">rypiński</t>
  </si>
  <si>
    <t xml:space="preserve">Świecie</t>
  </si>
  <si>
    <t xml:space="preserve">świecki</t>
  </si>
  <si>
    <t xml:space="preserve">Miasto</t>
  </si>
  <si>
    <t xml:space="preserve">Tuchola</t>
  </si>
  <si>
    <t xml:space="preserve">tucholski</t>
  </si>
  <si>
    <t xml:space="preserve">Wąbrzeźno</t>
  </si>
  <si>
    <t xml:space="preserve">wąbrzeski</t>
  </si>
  <si>
    <t xml:space="preserve">Żnin</t>
  </si>
  <si>
    <t xml:space="preserve">żniński</t>
  </si>
  <si>
    <t xml:space="preserve">Piekary Śląskie</t>
  </si>
  <si>
    <t xml:space="preserve">OŚK "Północ"</t>
  </si>
  <si>
    <t xml:space="preserve">Żory</t>
  </si>
  <si>
    <t xml:space="preserve">OŚ w Żorach PWiK w Żorach Sp. z o.o.</t>
  </si>
  <si>
    <t xml:space="preserve">Lędziny</t>
  </si>
  <si>
    <t xml:space="preserve">bieruńsko-lędziński</t>
  </si>
  <si>
    <t xml:space="preserve">Oczyszczalnia Lędziny</t>
  </si>
  <si>
    <t xml:space="preserve">Koniecpol</t>
  </si>
  <si>
    <t xml:space="preserve">Komunalna</t>
  </si>
  <si>
    <t xml:space="preserve">Wodzisław Śląski</t>
  </si>
  <si>
    <t xml:space="preserve">wodzisławski</t>
  </si>
  <si>
    <t xml:space="preserve">Wodzisław Śląski </t>
  </si>
  <si>
    <t xml:space="preserve">OŚ ''Karkoszka''</t>
  </si>
  <si>
    <t xml:space="preserve">Lubliniec</t>
  </si>
  <si>
    <t xml:space="preserve">lubliniecki</t>
  </si>
  <si>
    <t xml:space="preserve">Lublinec</t>
  </si>
  <si>
    <t xml:space="preserve">OŚK ZGKLiC w Lublincu</t>
  </si>
  <si>
    <t xml:space="preserve">Ustroń</t>
  </si>
  <si>
    <t xml:space="preserve">Usroń</t>
  </si>
  <si>
    <t xml:space="preserve">OŚ w Ustroniu Centrum</t>
  </si>
  <si>
    <t xml:space="preserve">Zebrzydowice</t>
  </si>
  <si>
    <t xml:space="preserve">OŚ w Zebrzydowicach</t>
  </si>
  <si>
    <t xml:space="preserve">Zawiercie</t>
  </si>
  <si>
    <t xml:space="preserve">zawierciański</t>
  </si>
  <si>
    <t xml:space="preserve">OŚ RPWiK w  Zawiercie</t>
  </si>
  <si>
    <t xml:space="preserve">Cieszyn</t>
  </si>
  <si>
    <t xml:space="preserve">ZGK w Cieszynie</t>
  </si>
  <si>
    <t xml:space="preserve">Pszczyna</t>
  </si>
  <si>
    <t xml:space="preserve">pszczyński</t>
  </si>
  <si>
    <t xml:space="preserve">"Pszczyna"</t>
  </si>
  <si>
    <t xml:space="preserve">Knurów</t>
  </si>
  <si>
    <t xml:space="preserve">gliwicki</t>
  </si>
  <si>
    <t xml:space="preserve">OŚ w Szczygłowicach</t>
  </si>
  <si>
    <t xml:space="preserve">Mikołów</t>
  </si>
  <si>
    <t xml:space="preserve">mikołowski</t>
  </si>
  <si>
    <t xml:space="preserve">CENTRUM</t>
  </si>
  <si>
    <t xml:space="preserve">Łaziska Górne</t>
  </si>
  <si>
    <t xml:space="preserve">"Wschód"</t>
  </si>
  <si>
    <t xml:space="preserve">Czerwionka-Leszczyny</t>
  </si>
  <si>
    <t xml:space="preserve">Czerwionka Leszczyny</t>
  </si>
  <si>
    <t xml:space="preserve">PWiK Sp.z o.o. W Czerionce-Leszczynach</t>
  </si>
  <si>
    <t xml:space="preserve">Będzin</t>
  </si>
  <si>
    <t xml:space="preserve">będziński</t>
  </si>
  <si>
    <t xml:space="preserve">OŚ w Będzinie</t>
  </si>
  <si>
    <t xml:space="preserve">Siewierz</t>
  </si>
  <si>
    <t xml:space="preserve">"Północ"</t>
  </si>
  <si>
    <t xml:space="preserve">Bełchatów</t>
  </si>
  <si>
    <t xml:space="preserve">bełchatowski</t>
  </si>
  <si>
    <t xml:space="preserve">Wałcz</t>
  </si>
  <si>
    <t xml:space="preserve">wałecki</t>
  </si>
  <si>
    <t xml:space="preserve">Pyrzyce</t>
  </si>
  <si>
    <t xml:space="preserve">pyrzycki</t>
  </si>
  <si>
    <t xml:space="preserve">Wołów</t>
  </si>
  <si>
    <t xml:space="preserve">wołowski</t>
  </si>
  <si>
    <t xml:space="preserve">Legnica</t>
  </si>
  <si>
    <t xml:space="preserve">legnicki</t>
  </si>
  <si>
    <t xml:space="preserve">Kamienna Góra</t>
  </si>
  <si>
    <t xml:space="preserve">kamiennogórski</t>
  </si>
  <si>
    <t xml:space="preserve">Kowary</t>
  </si>
  <si>
    <t xml:space="preserve">jeleniogórski</t>
  </si>
  <si>
    <t xml:space="preserve">Mysłakowice</t>
  </si>
  <si>
    <t xml:space="preserve">R</t>
  </si>
  <si>
    <t xml:space="preserve">Polanica Zdrój</t>
  </si>
  <si>
    <t xml:space="preserve">kłodzki</t>
  </si>
  <si>
    <t xml:space="preserve">Milicz</t>
  </si>
  <si>
    <t xml:space="preserve">milicki</t>
  </si>
  <si>
    <t xml:space="preserve">Dzierżoniów</t>
  </si>
  <si>
    <t xml:space="preserve">dzierżoniowski</t>
  </si>
  <si>
    <t xml:space="preserve">Bielawa</t>
  </si>
  <si>
    <t xml:space="preserve">Lubań</t>
  </si>
  <si>
    <t xml:space="preserve">lubański</t>
  </si>
  <si>
    <t xml:space="preserve">Jawor</t>
  </si>
  <si>
    <t xml:space="preserve">jaworski</t>
  </si>
  <si>
    <t xml:space="preserve">6500, wg projektu - 13000</t>
  </si>
  <si>
    <t xml:space="preserve">Bolków</t>
  </si>
  <si>
    <t xml:space="preserve">Wolbromek</t>
  </si>
  <si>
    <t xml:space="preserve">Góra</t>
  </si>
  <si>
    <t xml:space="preserve">górowski</t>
  </si>
  <si>
    <t xml:space="preserve">Lwówek Śląski</t>
  </si>
  <si>
    <t xml:space="preserve">lwówecki</t>
  </si>
  <si>
    <t xml:space="preserve">Skierniewice</t>
  </si>
  <si>
    <t xml:space="preserve">Głowno</t>
  </si>
  <si>
    <t xml:space="preserve">zgierski</t>
  </si>
  <si>
    <t xml:space="preserve">Ozorków</t>
  </si>
  <si>
    <t xml:space="preserve">Zgierz</t>
  </si>
  <si>
    <t xml:space="preserve">Zduńska Wola</t>
  </si>
  <si>
    <t xml:space="preserve">zduńskowolski</t>
  </si>
  <si>
    <t xml:space="preserve">Tymienice</t>
  </si>
  <si>
    <t xml:space="preserve">Sieradz</t>
  </si>
  <si>
    <t xml:space="preserve">sieradzki</t>
  </si>
  <si>
    <t xml:space="preserve">Rawa Mazowiecka</t>
  </si>
  <si>
    <t xml:space="preserve">rawski</t>
  </si>
  <si>
    <t xml:space="preserve">Żydomice</t>
  </si>
  <si>
    <t xml:space="preserve">Poddębice</t>
  </si>
  <si>
    <t xml:space="preserve">poddębicki</t>
  </si>
  <si>
    <t xml:space="preserve">Opoczno</t>
  </si>
  <si>
    <t xml:space="preserve">opoczyński</t>
  </si>
  <si>
    <t xml:space="preserve">Mroczków</t>
  </si>
  <si>
    <t xml:space="preserve">67 I </t>
  </si>
  <si>
    <t xml:space="preserve">Wieluń</t>
  </si>
  <si>
    <t xml:space="preserve">wieluński</t>
  </si>
  <si>
    <t xml:space="preserve">Kąty Wrocławskie</t>
  </si>
  <si>
    <t xml:space="preserve">wrocławski</t>
  </si>
  <si>
    <t xml:space="preserve">Wszemiłowice-Jurczyce</t>
  </si>
  <si>
    <t xml:space="preserve">Żarów</t>
  </si>
  <si>
    <t xml:space="preserve">świdnicki</t>
  </si>
  <si>
    <t xml:space="preserve"> Żarów</t>
  </si>
  <si>
    <t xml:space="preserve">Strzegom</t>
  </si>
  <si>
    <t xml:space="preserve">Środa Śląska</t>
  </si>
  <si>
    <t xml:space="preserve">średzki śląski</t>
  </si>
  <si>
    <t xml:space="preserve">Średzka Woda</t>
  </si>
  <si>
    <t xml:space="preserve">Trzebnica</t>
  </si>
  <si>
    <t xml:space="preserve">trzebnicki</t>
  </si>
  <si>
    <t xml:space="preserve">Brzeg Dolny</t>
  </si>
  <si>
    <t xml:space="preserve">ZCh. ROKITA</t>
  </si>
  <si>
    <t xml:space="preserve">Ziębice</t>
  </si>
  <si>
    <t xml:space="preserve">ząbkowicki</t>
  </si>
  <si>
    <t xml:space="preserve">Ząbkowice Śląskie</t>
  </si>
  <si>
    <t xml:space="preserve">Jelenia Góra</t>
  </si>
  <si>
    <t xml:space="preserve">Zgorzelec</t>
  </si>
  <si>
    <t xml:space="preserve">zgorzelecki</t>
  </si>
  <si>
    <t xml:space="preserve">Jędrzychowice</t>
  </si>
  <si>
    <t xml:space="preserve">Oława</t>
  </si>
  <si>
    <t xml:space="preserve">oławski</t>
  </si>
  <si>
    <t xml:space="preserve">Jelcz-Laskowice</t>
  </si>
  <si>
    <t xml:space="preserve"> Jelcz-Laskowice</t>
  </si>
  <si>
    <t xml:space="preserve">Łobez</t>
  </si>
  <si>
    <t xml:space="preserve">łobeski</t>
  </si>
  <si>
    <t xml:space="preserve">Choszczno</t>
  </si>
  <si>
    <t xml:space="preserve">choszczeński</t>
  </si>
  <si>
    <t xml:space="preserve">Barlinek</t>
  </si>
  <si>
    <t xml:space="preserve">myśliborski</t>
  </si>
  <si>
    <t xml:space="preserve">Barlinek </t>
  </si>
  <si>
    <t xml:space="preserve">Szczecinek</t>
  </si>
  <si>
    <t xml:space="preserve">szczecinecki</t>
  </si>
  <si>
    <t xml:space="preserve">Kołobrzeg</t>
  </si>
  <si>
    <t xml:space="preserve">kołobrzeski</t>
  </si>
  <si>
    <t xml:space="preserve">Grzybowo</t>
  </si>
  <si>
    <t xml:space="preserve">Gościno</t>
  </si>
  <si>
    <t xml:space="preserve">Busko Zdrój</t>
  </si>
  <si>
    <t xml:space="preserve">buski</t>
  </si>
  <si>
    <t xml:space="preserve">Jędrzejów</t>
  </si>
  <si>
    <t xml:space="preserve">jędrzejowski</t>
  </si>
  <si>
    <t xml:space="preserve">Kazimierza Wielka</t>
  </si>
  <si>
    <t xml:space="preserve">kazimierski</t>
  </si>
  <si>
    <t xml:space="preserve">Końskie</t>
  </si>
  <si>
    <t xml:space="preserve">konecki</t>
  </si>
  <si>
    <t xml:space="preserve">Końskie 1</t>
  </si>
  <si>
    <t xml:space="preserve">Kornica</t>
  </si>
  <si>
    <t xml:space="preserve">Pińczów</t>
  </si>
  <si>
    <t xml:space="preserve">pińczowski</t>
  </si>
  <si>
    <t xml:space="preserve">Skarżysko-Kamienna</t>
  </si>
  <si>
    <t xml:space="preserve">skarżyski</t>
  </si>
  <si>
    <t xml:space="preserve">Augustów</t>
  </si>
  <si>
    <t xml:space="preserve">augustowski</t>
  </si>
  <si>
    <t xml:space="preserve">Łapy</t>
  </si>
  <si>
    <t xml:space="preserve">białostocki</t>
  </si>
  <si>
    <t xml:space="preserve">Bielsk Podlaski</t>
  </si>
  <si>
    <t xml:space="preserve">Grajewo</t>
  </si>
  <si>
    <t xml:space="preserve">grajewski</t>
  </si>
  <si>
    <t xml:space="preserve">Siemiatycze</t>
  </si>
  <si>
    <t xml:space="preserve">siemiatycki</t>
  </si>
  <si>
    <t xml:space="preserve">Dąbrowa Białostocka</t>
  </si>
  <si>
    <t xml:space="preserve">sokólski</t>
  </si>
  <si>
    <t xml:space="preserve">Zambrów</t>
  </si>
  <si>
    <t xml:space="preserve">zambrowski</t>
  </si>
  <si>
    <t xml:space="preserve">Miastko</t>
  </si>
  <si>
    <t xml:space="preserve">bytowski</t>
  </si>
  <si>
    <t xml:space="preserve">Czersk</t>
  </si>
  <si>
    <t xml:space="preserve">chojnicki</t>
  </si>
  <si>
    <t xml:space="preserve">Kościerzyna </t>
  </si>
  <si>
    <t xml:space="preserve">kościerski</t>
  </si>
  <si>
    <t xml:space="preserve">Kościerzyna</t>
  </si>
  <si>
    <t xml:space="preserve">Malbork</t>
  </si>
  <si>
    <t xml:space="preserve">malborski</t>
  </si>
  <si>
    <t xml:space="preserve">Prabuty</t>
  </si>
  <si>
    <t xml:space="preserve">Krynica Morska</t>
  </si>
  <si>
    <t xml:space="preserve">nowodworski</t>
  </si>
  <si>
    <t xml:space="preserve">Puck</t>
  </si>
  <si>
    <t xml:space="preserve">pucki</t>
  </si>
  <si>
    <t xml:space="preserve">Starogard Gdański</t>
  </si>
  <si>
    <t xml:space="preserve">starogardzki</t>
  </si>
  <si>
    <t xml:space="preserve">Pelplin</t>
  </si>
  <si>
    <t xml:space="preserve">Trzcianka</t>
  </si>
  <si>
    <t xml:space="preserve">czarnkowsko-trzcianecki</t>
  </si>
  <si>
    <t xml:space="preserve">Koło</t>
  </si>
  <si>
    <t xml:space="preserve">kolski</t>
  </si>
  <si>
    <t xml:space="preserve">Gniezno</t>
  </si>
  <si>
    <t xml:space="preserve">gnieźnieński</t>
  </si>
  <si>
    <t xml:space="preserve">Borek Wlkp.</t>
  </si>
  <si>
    <t xml:space="preserve">gostyński</t>
  </si>
  <si>
    <t xml:space="preserve">Poniec</t>
  </si>
  <si>
    <t xml:space="preserve">Kępno</t>
  </si>
  <si>
    <t xml:space="preserve">kępiński</t>
  </si>
  <si>
    <t xml:space="preserve">Krotoszyn</t>
  </si>
  <si>
    <t xml:space="preserve">krotoszyński</t>
  </si>
  <si>
    <t xml:space="preserve">Oborniki</t>
  </si>
  <si>
    <t xml:space="preserve">obornicki</t>
  </si>
  <si>
    <t xml:space="preserve">Ostrzeszów</t>
  </si>
  <si>
    <t xml:space="preserve">ostrzeszowski</t>
  </si>
  <si>
    <t xml:space="preserve">Kuślin</t>
  </si>
  <si>
    <t xml:space="preserve">nowotomyski</t>
  </si>
  <si>
    <t xml:space="preserve">Nowy Tomyśl</t>
  </si>
  <si>
    <t xml:space="preserve">Kaczory</t>
  </si>
  <si>
    <t xml:space="preserve">ZRP Farmutil</t>
  </si>
  <si>
    <t xml:space="preserve">Pleszew</t>
  </si>
  <si>
    <t xml:space="preserve">pleszewski</t>
  </si>
  <si>
    <t xml:space="preserve">Rawicz</t>
  </si>
  <si>
    <t xml:space="preserve">rawicki</t>
  </si>
  <si>
    <t xml:space="preserve">Szamotuły</t>
  </si>
  <si>
    <t xml:space="preserve">szamotulski</t>
  </si>
  <si>
    <t xml:space="preserve">Środa Wlkp.</t>
  </si>
  <si>
    <t xml:space="preserve">średzki</t>
  </si>
  <si>
    <t xml:space="preserve">Chwałkowo</t>
  </si>
  <si>
    <t xml:space="preserve">Śrem</t>
  </si>
  <si>
    <t xml:space="preserve">śremski</t>
  </si>
  <si>
    <t xml:space="preserve">Wągrowiec</t>
  </si>
  <si>
    <t xml:space="preserve">wągrowiecki</t>
  </si>
  <si>
    <t xml:space="preserve">Wolsztyn</t>
  </si>
  <si>
    <t xml:space="preserve">wolsztynski</t>
  </si>
  <si>
    <t xml:space="preserve">Komorowo</t>
  </si>
  <si>
    <t xml:space="preserve">Złotów</t>
  </si>
  <si>
    <t xml:space="preserve">złotowski</t>
  </si>
  <si>
    <t xml:space="preserve">Białobrzegi</t>
  </si>
  <si>
    <t xml:space="preserve">białobrzeski</t>
  </si>
  <si>
    <t xml:space="preserve">Białobrzegi + gm.</t>
  </si>
  <si>
    <t xml:space="preserve">Garwolin</t>
  </si>
  <si>
    <t xml:space="preserve">garwoliński</t>
  </si>
  <si>
    <t xml:space="preserve">Gostynin</t>
  </si>
  <si>
    <t xml:space="preserve">gostyniński</t>
  </si>
  <si>
    <t xml:space="preserve">Grójec</t>
  </si>
  <si>
    <t xml:space="preserve">grójecki</t>
  </si>
  <si>
    <t xml:space="preserve">Kobylin</t>
  </si>
  <si>
    <t xml:space="preserve">Warka</t>
  </si>
  <si>
    <t xml:space="preserve">Kozienice</t>
  </si>
  <si>
    <t xml:space="preserve">kozienicki</t>
  </si>
  <si>
    <t xml:space="preserve">Maków Mazowiecki</t>
  </si>
  <si>
    <t xml:space="preserve">makowski</t>
  </si>
  <si>
    <t xml:space="preserve">Minsk Mazowiecki</t>
  </si>
  <si>
    <t xml:space="preserve">minski</t>
  </si>
  <si>
    <t xml:space="preserve">Sulejówek</t>
  </si>
  <si>
    <t xml:space="preserve">Płońsk</t>
  </si>
  <si>
    <t xml:space="preserve">płoński</t>
  </si>
  <si>
    <t xml:space="preserve">Przasnysz</t>
  </si>
  <si>
    <t xml:space="preserve">przasnyski</t>
  </si>
  <si>
    <t xml:space="preserve">Pionki</t>
  </si>
  <si>
    <t xml:space="preserve">radomski</t>
  </si>
  <si>
    <t xml:space="preserve">Sierpc</t>
  </si>
  <si>
    <t xml:space="preserve">sierpecki</t>
  </si>
  <si>
    <t xml:space="preserve">Sochaczew</t>
  </si>
  <si>
    <t xml:space="preserve">sochaczewski</t>
  </si>
  <si>
    <t xml:space="preserve">Błonie</t>
  </si>
  <si>
    <t xml:space="preserve">warszawski zachodni</t>
  </si>
  <si>
    <t xml:space="preserve">Węgrów</t>
  </si>
  <si>
    <t xml:space="preserve">węgrowski</t>
  </si>
  <si>
    <t xml:space="preserve">Wyszków</t>
  </si>
  <si>
    <t xml:space="preserve">wyszkowski</t>
  </si>
  <si>
    <t xml:space="preserve">Żyrardów</t>
  </si>
  <si>
    <t xml:space="preserve">żyrardowski</t>
  </si>
  <si>
    <t xml:space="preserve">Tarnobrzeg</t>
  </si>
  <si>
    <t xml:space="preserve">Jarosław</t>
  </si>
  <si>
    <t xml:space="preserve">jarosławski</t>
  </si>
  <si>
    <t xml:space="preserve">Nowa Sarzyna</t>
  </si>
  <si>
    <t xml:space="preserve">leżajski</t>
  </si>
  <si>
    <t xml:space="preserve">Nisko</t>
  </si>
  <si>
    <t xml:space="preserve">niżański</t>
  </si>
  <si>
    <t xml:space="preserve">Przeworsk</t>
  </si>
  <si>
    <t xml:space="preserve">przeworski</t>
  </si>
  <si>
    <t xml:space="preserve">Sędziszów Małopolski</t>
  </si>
  <si>
    <t xml:space="preserve">ropczycko-sedziszowski</t>
  </si>
  <si>
    <t xml:space="preserve">Sędziszów</t>
  </si>
  <si>
    <t xml:space="preserve">Sokołów Małopolski</t>
  </si>
  <si>
    <t xml:space="preserve">rzeszowski</t>
  </si>
  <si>
    <t xml:space="preserve">Sanok</t>
  </si>
  <si>
    <t xml:space="preserve">sanocki</t>
  </si>
  <si>
    <t xml:space="preserve">Nowa Dęba</t>
  </si>
  <si>
    <t xml:space="preserve">tarnobrzeski</t>
  </si>
  <si>
    <t xml:space="preserve">Bartoszyce</t>
  </si>
  <si>
    <t xml:space="preserve">bartoszycki</t>
  </si>
  <si>
    <t xml:space="preserve">Młynary</t>
  </si>
  <si>
    <t xml:space="preserve">elbląski</t>
  </si>
  <si>
    <t xml:space="preserve">Tolkmicko</t>
  </si>
  <si>
    <t xml:space="preserve">Lubawa</t>
  </si>
  <si>
    <t xml:space="preserve">iławski</t>
  </si>
  <si>
    <t xml:space="preserve">Lidzbark Warmiński</t>
  </si>
  <si>
    <t xml:space="preserve">lidzbarski</t>
  </si>
  <si>
    <t xml:space="preserve">Nidzica</t>
  </si>
  <si>
    <t xml:space="preserve">nidzicki</t>
  </si>
  <si>
    <t xml:space="preserve">Olecko</t>
  </si>
  <si>
    <t xml:space="preserve">olecki</t>
  </si>
  <si>
    <t xml:space="preserve">Biskupiec</t>
  </si>
  <si>
    <t xml:space="preserve">olsztyńskie</t>
  </si>
  <si>
    <t xml:space="preserve">Dobre Miasto</t>
  </si>
  <si>
    <t xml:space="preserve">olsztyński</t>
  </si>
  <si>
    <t xml:space="preserve">Dobre Miasto </t>
  </si>
  <si>
    <t xml:space="preserve">Pisz</t>
  </si>
  <si>
    <t xml:space="preserve">piski</t>
  </si>
  <si>
    <t xml:space="preserve">Nowy Sącz</t>
  </si>
  <si>
    <t xml:space="preserve">Bochnia</t>
  </si>
  <si>
    <t xml:space="preserve">bocheński</t>
  </si>
  <si>
    <t xml:space="preserve">Dąbrowa Tarnowska</t>
  </si>
  <si>
    <t xml:space="preserve">dąbrowski</t>
  </si>
  <si>
    <t xml:space="preserve">Gorlice</t>
  </si>
  <si>
    <t xml:space="preserve">gorlicki</t>
  </si>
  <si>
    <t xml:space="preserve">Krzeszowice</t>
  </si>
  <si>
    <t xml:space="preserve">krakowski</t>
  </si>
  <si>
    <t xml:space="preserve">Skawina</t>
  </si>
  <si>
    <t xml:space="preserve">Limanowa</t>
  </si>
  <si>
    <t xml:space="preserve">limanowski</t>
  </si>
  <si>
    <t xml:space="preserve">Dobczyce</t>
  </si>
  <si>
    <t xml:space="preserve">myślenicki</t>
  </si>
  <si>
    <t xml:space="preserve">Myślenice</t>
  </si>
  <si>
    <t xml:space="preserve">Piwniczna Zdrój</t>
  </si>
  <si>
    <t xml:space="preserve">nowosądecki</t>
  </si>
  <si>
    <t xml:space="preserve">Krynica Zdrój</t>
  </si>
  <si>
    <t xml:space="preserve">Olkusz</t>
  </si>
  <si>
    <t xml:space="preserve">olkuski</t>
  </si>
  <si>
    <t xml:space="preserve">Brzeszcze</t>
  </si>
  <si>
    <t xml:space="preserve">oświęcimski</t>
  </si>
  <si>
    <t xml:space="preserve">Kęty</t>
  </si>
  <si>
    <t xml:space="preserve">Oświęcim</t>
  </si>
  <si>
    <t xml:space="preserve">Sucha Beskidzka</t>
  </si>
  <si>
    <t xml:space="preserve">suski</t>
  </si>
  <si>
    <t xml:space="preserve">Andrychów</t>
  </si>
  <si>
    <t xml:space="preserve">wadowicki</t>
  </si>
  <si>
    <t xml:space="preserve">Zakopane</t>
  </si>
  <si>
    <t xml:space="preserve">tatrzański</t>
  </si>
  <si>
    <t xml:space="preserve">Zakopane Łęgi</t>
  </si>
  <si>
    <t xml:space="preserve">Zakopane Spyrkówka</t>
  </si>
  <si>
    <t xml:space="preserve">Niepołomice</t>
  </si>
  <si>
    <t xml:space="preserve">wielicki</t>
  </si>
  <si>
    <t xml:space="preserve">Biała Podlaska</t>
  </si>
  <si>
    <t xml:space="preserve">Biała</t>
  </si>
  <si>
    <t xml:space="preserve">Biłgoraj</t>
  </si>
  <si>
    <t xml:space="preserve">biłgorajski</t>
  </si>
  <si>
    <t xml:space="preserve">Hrubieszów</t>
  </si>
  <si>
    <t xml:space="preserve">hrubieszowski</t>
  </si>
  <si>
    <t xml:space="preserve">Janów Lubelski</t>
  </si>
  <si>
    <t xml:space="preserve">janowski</t>
  </si>
  <si>
    <t xml:space="preserve">Krasnystaw</t>
  </si>
  <si>
    <t xml:space="preserve">krasnostawski</t>
  </si>
  <si>
    <t xml:space="preserve">Kraśnik</t>
  </si>
  <si>
    <t xml:space="preserve">kraśnicki</t>
  </si>
  <si>
    <t xml:space="preserve">Lubartów</t>
  </si>
  <si>
    <t xml:space="preserve">lubartowski</t>
  </si>
  <si>
    <t xml:space="preserve">Łęczna</t>
  </si>
  <si>
    <t xml:space="preserve">łęczyński</t>
  </si>
  <si>
    <t xml:space="preserve">Łuków</t>
  </si>
  <si>
    <t xml:space="preserve">łukowski</t>
  </si>
  <si>
    <t xml:space="preserve">Puławy</t>
  </si>
  <si>
    <t xml:space="preserve">puławski</t>
  </si>
  <si>
    <t xml:space="preserve">Radzyń Podlaski</t>
  </si>
  <si>
    <t xml:space="preserve">radzyński</t>
  </si>
  <si>
    <t xml:space="preserve">Dęblin</t>
  </si>
  <si>
    <t xml:space="preserve">rycki</t>
  </si>
  <si>
    <t xml:space="preserve">Ryki</t>
  </si>
  <si>
    <t xml:space="preserve">Tomaszów Lubelski</t>
  </si>
  <si>
    <t xml:space="preserve">tomaszowski</t>
  </si>
  <si>
    <t xml:space="preserve">Włodawa</t>
  </si>
  <si>
    <t xml:space="preserve">włodawski</t>
  </si>
  <si>
    <t xml:space="preserve">Trzebiechów</t>
  </si>
  <si>
    <t xml:space="preserve">Małomice</t>
  </si>
  <si>
    <t xml:space="preserve">Krzeszyce</t>
  </si>
  <si>
    <t xml:space="preserve">Zbaszynek</t>
  </si>
  <si>
    <t xml:space="preserve">Zbąszynek</t>
  </si>
  <si>
    <t xml:space="preserve">nonB</t>
  </si>
  <si>
    <t xml:space="preserve">Byczyna</t>
  </si>
  <si>
    <t xml:space="preserve">kluczborski</t>
  </si>
  <si>
    <t xml:space="preserve">Kolonowskie</t>
  </si>
  <si>
    <t xml:space="preserve">Staniszczcze Małe</t>
  </si>
  <si>
    <t xml:space="preserve">600-900</t>
  </si>
  <si>
    <t xml:space="preserve">Brzuze</t>
  </si>
  <si>
    <t xml:space="preserve">Giżynek</t>
  </si>
  <si>
    <t xml:space="preserve">Fabianki</t>
  </si>
  <si>
    <t xml:space="preserve">włocławski</t>
  </si>
  <si>
    <t xml:space="preserve">bd</t>
  </si>
  <si>
    <t xml:space="preserve">Jabłonowo Pomorskie</t>
  </si>
  <si>
    <t xml:space="preserve">Jabłonowo Pom.</t>
  </si>
  <si>
    <t xml:space="preserve">Kamień Krajeński</t>
  </si>
  <si>
    <t xml:space="preserve">sępoleński</t>
  </si>
  <si>
    <t xml:space="preserve">Warlubie</t>
  </si>
  <si>
    <t xml:space="preserve">Wielka Nieszawka</t>
  </si>
  <si>
    <t xml:space="preserve">Zakrzewo</t>
  </si>
  <si>
    <t xml:space="preserve">Złotniki Kujawskie</t>
  </si>
  <si>
    <t xml:space="preserve">Kamienica Polska</t>
  </si>
  <si>
    <t xml:space="preserve">Oczyszczalnia ścieków w Kamienicy Polskiej</t>
  </si>
  <si>
    <t xml:space="preserve">Poczesna</t>
  </si>
  <si>
    <t xml:space="preserve">Kruszyna</t>
  </si>
  <si>
    <t xml:space="preserve">OŚK dla gminy Kruszyna</t>
  </si>
  <si>
    <t xml:space="preserve">SUPERBOS 200</t>
  </si>
  <si>
    <t xml:space="preserve">Mstów</t>
  </si>
  <si>
    <t xml:space="preserve">typ PCB</t>
  </si>
  <si>
    <t xml:space="preserve">Starcza</t>
  </si>
  <si>
    <t xml:space="preserve">Gminna Oczyszczalnia Ścieków w Starczy</t>
  </si>
  <si>
    <t xml:space="preserve">Czernichów</t>
  </si>
  <si>
    <t xml:space="preserve">żywiecki</t>
  </si>
  <si>
    <t xml:space="preserve">OŚK</t>
  </si>
  <si>
    <t xml:space="preserve">Łękawice</t>
  </si>
  <si>
    <t xml:space="preserve">OŚ w Łękawice</t>
  </si>
  <si>
    <t xml:space="preserve">Woźniki</t>
  </si>
  <si>
    <t xml:space="preserve">OŚ w Woźnikach</t>
  </si>
  <si>
    <t xml:space="preserve">OŚ w Psarach</t>
  </si>
  <si>
    <t xml:space="preserve">Opatów</t>
  </si>
  <si>
    <t xml:space="preserve">kłobucki</t>
  </si>
  <si>
    <t xml:space="preserve">OŚ w Opatowie</t>
  </si>
  <si>
    <t xml:space="preserve">Lipie</t>
  </si>
  <si>
    <t xml:space="preserve">MBOŚ SBR w miejscowości Lipie</t>
  </si>
  <si>
    <t xml:space="preserve">Wręczyca Wielka</t>
  </si>
  <si>
    <t xml:space="preserve">Wręczyca</t>
  </si>
  <si>
    <t xml:space="preserve">Oczyszczalnia Truskolasy</t>
  </si>
  <si>
    <t xml:space="preserve">Popów</t>
  </si>
  <si>
    <t xml:space="preserve">KOĆ</t>
  </si>
  <si>
    <t xml:space="preserve">Istebna</t>
  </si>
  <si>
    <t xml:space="preserve">Oczyszczalnia Gliniane</t>
  </si>
  <si>
    <t xml:space="preserve">Hażlach</t>
  </si>
  <si>
    <t xml:space="preserve">OŚ w Hażlach</t>
  </si>
  <si>
    <t xml:space="preserve">Toszek</t>
  </si>
  <si>
    <t xml:space="preserve">OŚ w Toszku</t>
  </si>
  <si>
    <t xml:space="preserve">Pilchowice</t>
  </si>
  <si>
    <t xml:space="preserve">OŚ w Żernicy</t>
  </si>
  <si>
    <t xml:space="preserve">Wyry</t>
  </si>
  <si>
    <t xml:space="preserve">OŚK w Wyrach</t>
  </si>
  <si>
    <t xml:space="preserve">Żarki</t>
  </si>
  <si>
    <t xml:space="preserve">myszkowski</t>
  </si>
  <si>
    <t xml:space="preserve">GOŚ w Żarkach</t>
  </si>
  <si>
    <t xml:space="preserve">Psary</t>
  </si>
  <si>
    <t xml:space="preserve">Zlewnia I Psary</t>
  </si>
  <si>
    <t xml:space="preserve">Krzanowice</t>
  </si>
  <si>
    <t xml:space="preserve">raciborski</t>
  </si>
  <si>
    <t xml:space="preserve">Oczyszczalnia Krzanowice </t>
  </si>
  <si>
    <t xml:space="preserve">Rąbino</t>
  </si>
  <si>
    <t xml:space="preserve">świdwiński</t>
  </si>
  <si>
    <t xml:space="preserve">Bolimów</t>
  </si>
  <si>
    <t xml:space="preserve">skierniewicki</t>
  </si>
  <si>
    <t xml:space="preserve">Stryków</t>
  </si>
  <si>
    <t xml:space="preserve">Bratoszewice</t>
  </si>
  <si>
    <t xml:space="preserve">Złoczew</t>
  </si>
  <si>
    <t xml:space="preserve">Biała Rawska</t>
  </si>
  <si>
    <t xml:space="preserve">Żurawia</t>
  </si>
  <si>
    <t xml:space="preserve">Jordanów Śląski</t>
  </si>
  <si>
    <t xml:space="preserve">Radwanice</t>
  </si>
  <si>
    <t xml:space="preserve">polkowicki</t>
  </si>
  <si>
    <t xml:space="preserve">Kamieniec Ząbkowicki</t>
  </si>
  <si>
    <t xml:space="preserve">Zagrodno</t>
  </si>
  <si>
    <t xml:space="preserve">złotoryjski</t>
  </si>
  <si>
    <t xml:space="preserve">Modlikowice</t>
  </si>
  <si>
    <t xml:space="preserve">Mieszkowice</t>
  </si>
  <si>
    <t xml:space="preserve">gryfiński</t>
  </si>
  <si>
    <t xml:space="preserve">Zagnańsk</t>
  </si>
  <si>
    <t xml:space="preserve">Barcza</t>
  </si>
  <si>
    <t xml:space="preserve">Morawica</t>
  </si>
  <si>
    <t xml:space="preserve">Brzeziny</t>
  </si>
  <si>
    <t xml:space="preserve">Górno</t>
  </si>
  <si>
    <t xml:space="preserve">Cedzyna</t>
  </si>
  <si>
    <t xml:space="preserve">Daleszyce</t>
  </si>
  <si>
    <t xml:space="preserve">Suków</t>
  </si>
  <si>
    <t xml:space="preserve">Marzysz</t>
  </si>
  <si>
    <t xml:space="preserve">Radoszyce</t>
  </si>
  <si>
    <t xml:space="preserve">Ożarów</t>
  </si>
  <si>
    <t xml:space="preserve">opatowski</t>
  </si>
  <si>
    <t xml:space="preserve">Łączna</t>
  </si>
  <si>
    <t xml:space="preserve">Kamionki</t>
  </si>
  <si>
    <t xml:space="preserve">Brody</t>
  </si>
  <si>
    <t xml:space="preserve">Styków</t>
  </si>
  <si>
    <t xml:space="preserve">Wąsosz</t>
  </si>
  <si>
    <t xml:space="preserve">Czeremcha</t>
  </si>
  <si>
    <t xml:space="preserve">hajnowski</t>
  </si>
  <si>
    <t xml:space="preserve">Czeremcha Osada</t>
  </si>
  <si>
    <t xml:space="preserve">Kolno</t>
  </si>
  <si>
    <t xml:space="preserve">kolneński</t>
  </si>
  <si>
    <t xml:space="preserve">Stawiski</t>
  </si>
  <si>
    <t xml:space="preserve">Krypno</t>
  </si>
  <si>
    <t xml:space="preserve">moniecki</t>
  </si>
  <si>
    <t xml:space="preserve">Drohiczyn</t>
  </si>
  <si>
    <t xml:space="preserve">Szepietowo</t>
  </si>
  <si>
    <t xml:space="preserve">wysokomazowiecki</t>
  </si>
  <si>
    <t xml:space="preserve">Czarne</t>
  </si>
  <si>
    <t xml:space="preserve">człuchowski</t>
  </si>
  <si>
    <t xml:space="preserve">Debrzno</t>
  </si>
  <si>
    <t xml:space="preserve">Karsin</t>
  </si>
  <si>
    <t xml:space="preserve">Cisewo</t>
  </si>
  <si>
    <t xml:space="preserve">Zblewo</t>
  </si>
  <si>
    <t xml:space="preserve">Łęczyca</t>
  </si>
  <si>
    <t xml:space="preserve">wejherowski</t>
  </si>
  <si>
    <t xml:space="preserve">Bożepole Wielkie</t>
  </si>
  <si>
    <t xml:space="preserve">Margonin</t>
  </si>
  <si>
    <t xml:space="preserve">chodzieski</t>
  </si>
  <si>
    <t xml:space="preserve">Połajewo</t>
  </si>
  <si>
    <t xml:space="preserve">Czerniejewo</t>
  </si>
  <si>
    <t xml:space="preserve">Mieleszyn</t>
  </si>
  <si>
    <t xml:space="preserve">Żerków</t>
  </si>
  <si>
    <t xml:space="preserve">jarociński</t>
  </si>
  <si>
    <t xml:space="preserve">Żółków</t>
  </si>
  <si>
    <t xml:space="preserve">Kazimierz Biskupi</t>
  </si>
  <si>
    <t xml:space="preserve">Sompolno</t>
  </si>
  <si>
    <t xml:space="preserve">Błankowa</t>
  </si>
  <si>
    <t xml:space="preserve">Ślesin</t>
  </si>
  <si>
    <t xml:space="preserve">Lubomyśle</t>
  </si>
  <si>
    <t xml:space="preserve">Wilczyn</t>
  </si>
  <si>
    <t xml:space="preserve">Kownaty</t>
  </si>
  <si>
    <t xml:space="preserve">Grabów n/Prosną </t>
  </si>
  <si>
    <t xml:space="preserve">Grabów n/Prosną</t>
  </si>
  <si>
    <t xml:space="preserve">Grabów Wójtostwo</t>
  </si>
  <si>
    <t xml:space="preserve">Lwówek</t>
  </si>
  <si>
    <t xml:space="preserve">Zbąszyń</t>
  </si>
  <si>
    <t xml:space="preserve">Wysoka</t>
  </si>
  <si>
    <t xml:space="preserve">Gołuchów</t>
  </si>
  <si>
    <t xml:space="preserve">Buk</t>
  </si>
  <si>
    <t xml:space="preserve">poznański</t>
  </si>
  <si>
    <t xml:space="preserve">Wielka Wieś</t>
  </si>
  <si>
    <t xml:space="preserve">Dopiewo</t>
  </si>
  <si>
    <t xml:space="preserve">Stęszew</t>
  </si>
  <si>
    <t xml:space="preserve">Strykowo</t>
  </si>
  <si>
    <t xml:space="preserve">Bojanowo</t>
  </si>
  <si>
    <t xml:space="preserve">Jutrosin</t>
  </si>
  <si>
    <t xml:space="preserve">Sielec Nowy</t>
  </si>
  <si>
    <t xml:space="preserve">Orchowo</t>
  </si>
  <si>
    <t xml:space="preserve">słupecki</t>
  </si>
  <si>
    <t xml:space="preserve">Ostrowite</t>
  </si>
  <si>
    <t xml:space="preserve">Gostuń</t>
  </si>
  <si>
    <t xml:space="preserve">Strzałkowo</t>
  </si>
  <si>
    <t xml:space="preserve">Zagórów</t>
  </si>
  <si>
    <t xml:space="preserve">Duszniki Wlkp.</t>
  </si>
  <si>
    <t xml:space="preserve">Duszniki</t>
  </si>
  <si>
    <t xml:space="preserve">Pniewy</t>
  </si>
  <si>
    <t xml:space="preserve">Zaniemyśl</t>
  </si>
  <si>
    <t xml:space="preserve">Łękno</t>
  </si>
  <si>
    <t xml:space="preserve">Skoki</t>
  </si>
  <si>
    <t xml:space="preserve">Jastrowie</t>
  </si>
  <si>
    <t xml:space="preserve">Okonek</t>
  </si>
  <si>
    <t xml:space="preserve">Maciejowice</t>
  </si>
  <si>
    <t xml:space="preserve">Sobolew </t>
  </si>
  <si>
    <t xml:space="preserve">Sobolew</t>
  </si>
  <si>
    <t xml:space="preserve">Garbatka Letnisko</t>
  </si>
  <si>
    <t xml:space="preserve">Nowa Wieś</t>
  </si>
  <si>
    <t xml:space="preserve">Łosice</t>
  </si>
  <si>
    <t xml:space="preserve">łosicki</t>
  </si>
  <si>
    <t xml:space="preserve">Różan</t>
  </si>
  <si>
    <t xml:space="preserve">Dębe Wielkie</t>
  </si>
  <si>
    <t xml:space="preserve">Dębe Wielkie g</t>
  </si>
  <si>
    <t xml:space="preserve">Kadzidło</t>
  </si>
  <si>
    <t xml:space="preserve">ostrołęcki</t>
  </si>
  <si>
    <t xml:space="preserve">Kadzidzło</t>
  </si>
  <si>
    <t xml:space="preserve">Myszyniec</t>
  </si>
  <si>
    <t xml:space="preserve">-</t>
  </si>
  <si>
    <t xml:space="preserve">Gąbin</t>
  </si>
  <si>
    <t xml:space="preserve">płocki</t>
  </si>
  <si>
    <t xml:space="preserve">Sochocin</t>
  </si>
  <si>
    <t xml:space="preserve">Chorzele</t>
  </si>
  <si>
    <t xml:space="preserve">Izabelin</t>
  </si>
  <si>
    <t xml:space="preserve">Truskaw</t>
  </si>
  <si>
    <t xml:space="preserve">Lesko</t>
  </si>
  <si>
    <t xml:space="preserve">bieszczadzki</t>
  </si>
  <si>
    <t xml:space="preserve">Ustrzyki Dolne </t>
  </si>
  <si>
    <t xml:space="preserve">Ustrzyki Dolne</t>
  </si>
  <si>
    <t xml:space="preserve">Brzozów</t>
  </si>
  <si>
    <t xml:space="preserve">brzozowski</t>
  </si>
  <si>
    <t xml:space="preserve">Humniska</t>
  </si>
  <si>
    <t xml:space="preserve">Dębica</t>
  </si>
  <si>
    <t xml:space="preserve">dębicki</t>
  </si>
  <si>
    <t xml:space="preserve">Brzeźnica</t>
  </si>
  <si>
    <t xml:space="preserve">Brzostek</t>
  </si>
  <si>
    <t xml:space="preserve">Klecie</t>
  </si>
  <si>
    <t xml:space="preserve">Czarna </t>
  </si>
  <si>
    <t xml:space="preserve">Głowaczowa</t>
  </si>
  <si>
    <t xml:space="preserve">Pilzno</t>
  </si>
  <si>
    <t xml:space="preserve">Radymno</t>
  </si>
  <si>
    <t xml:space="preserve">Cmolas</t>
  </si>
  <si>
    <t xml:space="preserve">kolbuszowski</t>
  </si>
  <si>
    <t xml:space="preserve">Markowa</t>
  </si>
  <si>
    <t xml:space="preserve">łańcucki</t>
  </si>
  <si>
    <t xml:space="preserve">Żołynia</t>
  </si>
  <si>
    <t xml:space="preserve">Padew Narodowa</t>
  </si>
  <si>
    <t xml:space="preserve">mielecki</t>
  </si>
  <si>
    <t xml:space="preserve">Przecław</t>
  </si>
  <si>
    <t xml:space="preserve">Jarocin</t>
  </si>
  <si>
    <t xml:space="preserve">Medyka</t>
  </si>
  <si>
    <t xml:space="preserve">przemyski </t>
  </si>
  <si>
    <t xml:space="preserve">Sieniawa</t>
  </si>
  <si>
    <t xml:space="preserve">Błażowa</t>
  </si>
  <si>
    <t xml:space="preserve">Krasne</t>
  </si>
  <si>
    <t xml:space="preserve">Krasne </t>
  </si>
  <si>
    <t xml:space="preserve">Zagórz</t>
  </si>
  <si>
    <t xml:space="preserve">Zaklików</t>
  </si>
  <si>
    <t xml:space="preserve">stalowowolski</t>
  </si>
  <si>
    <t xml:space="preserve">Górowo Iłowieckie</t>
  </si>
  <si>
    <t xml:space="preserve">Lidzbark</t>
  </si>
  <si>
    <t xml:space="preserve">działdowski</t>
  </si>
  <si>
    <t xml:space="preserve">Lidzbark Welski</t>
  </si>
  <si>
    <t xml:space="preserve">Korsze </t>
  </si>
  <si>
    <t xml:space="preserve">kętrzyński</t>
  </si>
  <si>
    <t xml:space="preserve">Korsze</t>
  </si>
  <si>
    <t xml:space="preserve">nowomiejski</t>
  </si>
  <si>
    <t xml:space="preserve">Jeziorany</t>
  </si>
  <si>
    <t xml:space="preserve">Nowe Miasto Lubawskie </t>
  </si>
  <si>
    <t xml:space="preserve">Nowe Miasto Lubawskie</t>
  </si>
  <si>
    <t xml:space="preserve">Jedwabno</t>
  </si>
  <si>
    <t xml:space="preserve">szczycieński</t>
  </si>
  <si>
    <t xml:space="preserve">Jedwabno </t>
  </si>
  <si>
    <t xml:space="preserve">Nowy Wiśnicz</t>
  </si>
  <si>
    <t xml:space="preserve">Królówka</t>
  </si>
  <si>
    <t xml:space="preserve">Alwernia</t>
  </si>
  <si>
    <t xml:space="preserve">chrzanowski</t>
  </si>
  <si>
    <t xml:space="preserve">Biecz</t>
  </si>
  <si>
    <t xml:space="preserve">Bobowa</t>
  </si>
  <si>
    <t xml:space="preserve">Lipniki</t>
  </si>
  <si>
    <t xml:space="preserve">Wójtowa</t>
  </si>
  <si>
    <t xml:space="preserve">Wołowice</t>
  </si>
  <si>
    <t xml:space="preserve">Liszki</t>
  </si>
  <si>
    <t xml:space="preserve">Zabierzów</t>
  </si>
  <si>
    <t xml:space="preserve">krakowski ziemski</t>
  </si>
  <si>
    <t xml:space="preserve">Niegoszowice</t>
  </si>
  <si>
    <t xml:space="preserve">Sułoszowa</t>
  </si>
  <si>
    <t xml:space="preserve">Charsznica</t>
  </si>
  <si>
    <t xml:space="preserve">miechowski</t>
  </si>
  <si>
    <t xml:space="preserve">Sierpaw</t>
  </si>
  <si>
    <t xml:space="preserve">Tokarnia</t>
  </si>
  <si>
    <t xml:space="preserve">Podegrodzie</t>
  </si>
  <si>
    <t xml:space="preserve">Podrzecze</t>
  </si>
  <si>
    <t xml:space="preserve">Grybów</t>
  </si>
  <si>
    <t xml:space="preserve">Stróże</t>
  </si>
  <si>
    <t xml:space="preserve">Ptaszkowa</t>
  </si>
  <si>
    <t xml:space="preserve">Korzenna</t>
  </si>
  <si>
    <t xml:space="preserve">Lipnica Wielka</t>
  </si>
  <si>
    <t xml:space="preserve">Jabłonka</t>
  </si>
  <si>
    <t xml:space="preserve">nowotarski</t>
  </si>
  <si>
    <t xml:space="preserve">Łapsze Niżne</t>
  </si>
  <si>
    <t xml:space="preserve">Niedzica</t>
  </si>
  <si>
    <t xml:space="preserve">Czarny Dunajec</t>
  </si>
  <si>
    <t xml:space="preserve">Piekielnik</t>
  </si>
  <si>
    <t xml:space="preserve">Raba Wyżna</t>
  </si>
  <si>
    <t xml:space="preserve">Skawa</t>
  </si>
  <si>
    <t xml:space="preserve">Zubrzyca Dolna</t>
  </si>
  <si>
    <t xml:space="preserve">Bukowno</t>
  </si>
  <si>
    <t xml:space="preserve">Osiek</t>
  </si>
  <si>
    <t xml:space="preserve">Ciężkowice</t>
  </si>
  <si>
    <t xml:space="preserve">tarnowski</t>
  </si>
  <si>
    <t xml:space="preserve">Radłów</t>
  </si>
  <si>
    <t xml:space="preserve">Żabno</t>
  </si>
  <si>
    <t xml:space="preserve">Kościelisko</t>
  </si>
  <si>
    <t xml:space="preserve">Mucharz</t>
  </si>
  <si>
    <t xml:space="preserve">Jaszczurowa</t>
  </si>
  <si>
    <t xml:space="preserve">Wadowice</t>
  </si>
  <si>
    <t xml:space="preserve">Stryszów</t>
  </si>
  <si>
    <t xml:space="preserve">Janów Podlaski</t>
  </si>
  <si>
    <t xml:space="preserve">bialski</t>
  </si>
  <si>
    <t xml:space="preserve">Terespol</t>
  </si>
  <si>
    <t xml:space="preserve">Józefów</t>
  </si>
  <si>
    <t xml:space="preserve">Rejowiec Fabryczny</t>
  </si>
  <si>
    <t xml:space="preserve">chełmski</t>
  </si>
  <si>
    <t xml:space="preserve">Nałęczów</t>
  </si>
  <si>
    <t xml:space="preserve">Gorzów Wielkopolski</t>
  </si>
  <si>
    <t xml:space="preserve">gorzowski</t>
  </si>
  <si>
    <t xml:space="preserve">Gorzów Wlkp.</t>
  </si>
  <si>
    <t xml:space="preserve">Włocławek</t>
  </si>
  <si>
    <t xml:space="preserve">Mickiewicza</t>
  </si>
  <si>
    <t xml:space="preserve">Ruda Południowa</t>
  </si>
  <si>
    <t xml:space="preserve">Barbara</t>
  </si>
  <si>
    <t xml:space="preserve">Halemba II</t>
  </si>
  <si>
    <t xml:space="preserve">Halemba Centrum</t>
  </si>
  <si>
    <t xml:space="preserve">OŚ "Radocha II" w Sosnowcu</t>
  </si>
  <si>
    <t xml:space="preserve">Chorzów</t>
  </si>
  <si>
    <t xml:space="preserve">chorzowski</t>
  </si>
  <si>
    <t xml:space="preserve">Klimzowiec</t>
  </si>
  <si>
    <t xml:space="preserve">Gigablok</t>
  </si>
  <si>
    <t xml:space="preserve">Pilica</t>
  </si>
  <si>
    <t xml:space="preserve">OŚ Pilica</t>
  </si>
  <si>
    <t xml:space="preserve">Żywiec</t>
  </si>
  <si>
    <t xml:space="preserve">MOŚ w Żywcu</t>
  </si>
  <si>
    <t xml:space="preserve">Buczkowice</t>
  </si>
  <si>
    <t xml:space="preserve">Oczyszczalnia ścieków w Rybarzowicach</t>
  </si>
  <si>
    <t xml:space="preserve">Gliwice</t>
  </si>
  <si>
    <t xml:space="preserve">Centralna Oczyszczalnia w Gliwicach</t>
  </si>
  <si>
    <t xml:space="preserve">Racibórz</t>
  </si>
  <si>
    <t xml:space="preserve">OŚ w Raciborzu</t>
  </si>
  <si>
    <t xml:space="preserve">Tarnowskie Góry</t>
  </si>
  <si>
    <t xml:space="preserve">tarnogórski</t>
  </si>
  <si>
    <t xml:space="preserve">Śródmieście</t>
  </si>
  <si>
    <t xml:space="preserve">"Centralna"</t>
  </si>
  <si>
    <t xml:space="preserve">Szczecin</t>
  </si>
  <si>
    <t xml:space="preserve">szczeciński</t>
  </si>
  <si>
    <t xml:space="preserve">Pomorzany</t>
  </si>
  <si>
    <t xml:space="preserve">Grabów</t>
  </si>
  <si>
    <t xml:space="preserve">Zdroje</t>
  </si>
  <si>
    <t xml:space="preserve">Tomaszów Mazowiecki</t>
  </si>
  <si>
    <t xml:space="preserve">Tomaszów Mazowiecki, ul. Henrykowska 2/4</t>
  </si>
  <si>
    <t xml:space="preserve">b.d.</t>
  </si>
  <si>
    <t xml:space="preserve">Wrocław</t>
  </si>
  <si>
    <t xml:space="preserve">WOŚ Janówek</t>
  </si>
  <si>
    <t xml:space="preserve">Pola Irygowane</t>
  </si>
  <si>
    <t xml:space="preserve">Wałbrzych</t>
  </si>
  <si>
    <t xml:space="preserve">wałbrzyski</t>
  </si>
  <si>
    <t xml:space="preserve">Ciernie</t>
  </si>
  <si>
    <t xml:space="preserve">Gdynia</t>
  </si>
  <si>
    <t xml:space="preserve">Dębogórze</t>
  </si>
  <si>
    <t xml:space="preserve">LOŚ</t>
  </si>
  <si>
    <t xml:space="preserve">Ostrów Wlkp.</t>
  </si>
  <si>
    <t xml:space="preserve">ostrowski</t>
  </si>
  <si>
    <t xml:space="preserve">Rąbczyn</t>
  </si>
  <si>
    <t xml:space="preserve">Warszawa-Czajka</t>
  </si>
  <si>
    <t xml:space="preserve">Piaseczno</t>
  </si>
  <si>
    <t xml:space="preserve">piaseczyński</t>
  </si>
  <si>
    <t xml:space="preserve">Kraków-Płaszów</t>
  </si>
  <si>
    <t xml:space="preserve">Kraków-Kujawy</t>
  </si>
  <si>
    <t xml:space="preserve">Tarnów</t>
  </si>
  <si>
    <t xml:space="preserve">Witnica</t>
  </si>
  <si>
    <t xml:space="preserve">Sława</t>
  </si>
  <si>
    <t xml:space="preserve">wschowski</t>
  </si>
  <si>
    <t xml:space="preserve">Zdzieszowice</t>
  </si>
  <si>
    <t xml:space="preserve">krapkowicki </t>
  </si>
  <si>
    <t xml:space="preserve">Kadłub</t>
  </si>
  <si>
    <t xml:space="preserve">Choceń</t>
  </si>
  <si>
    <t xml:space="preserve">Czerniewice</t>
  </si>
  <si>
    <t xml:space="preserve">Lipno</t>
  </si>
  <si>
    <t xml:space="preserve">lipnowski</t>
  </si>
  <si>
    <t xml:space="preserve">Mysłowice</t>
  </si>
  <si>
    <t xml:space="preserve">mysłowicki</t>
  </si>
  <si>
    <t xml:space="preserve">Mysłowice </t>
  </si>
  <si>
    <t xml:space="preserve">KWK "Wesoła"-"Kremer"</t>
  </si>
  <si>
    <t xml:space="preserve">MOŚ</t>
  </si>
  <si>
    <t xml:space="preserve">MBOŚ -rejon szybów KWK Ziemowit</t>
  </si>
  <si>
    <t xml:space="preserve">Mykanów</t>
  </si>
  <si>
    <t xml:space="preserve">Oczyszczalnia typu SUPERBOS</t>
  </si>
  <si>
    <t xml:space="preserve">Rydułtowy</t>
  </si>
  <si>
    <t xml:space="preserve">"Rydułtowy"</t>
  </si>
  <si>
    <t xml:space="preserve">Wilamowice</t>
  </si>
  <si>
    <t xml:space="preserve">OŚK w Pisarzowicach</t>
  </si>
  <si>
    <t xml:space="preserve">Czechowice-Dziedzice</t>
  </si>
  <si>
    <t xml:space="preserve">MOŚK</t>
  </si>
  <si>
    <t xml:space="preserve">Węgierska Górka</t>
  </si>
  <si>
    <t xml:space="preserve">"Beskid-Ekosystem" Sp. z o.o.</t>
  </si>
  <si>
    <t xml:space="preserve">Kłobuck</t>
  </si>
  <si>
    <t xml:space="preserve">OŚ w Kłobucku</t>
  </si>
  <si>
    <t xml:space="preserve">"RETA"</t>
  </si>
  <si>
    <t xml:space="preserve">Myszków</t>
  </si>
  <si>
    <t xml:space="preserve">MOŚ w Myszkowie</t>
  </si>
  <si>
    <t xml:space="preserve">Świerklany</t>
  </si>
  <si>
    <t xml:space="preserve">OŚ "Świerklany Górne"</t>
  </si>
  <si>
    <t xml:space="preserve">Lyski</t>
  </si>
  <si>
    <t xml:space="preserve">Lyski-Sumina</t>
  </si>
  <si>
    <t xml:space="preserve">OŚ Sumina</t>
  </si>
  <si>
    <t xml:space="preserve">"Południe"</t>
  </si>
  <si>
    <t xml:space="preserve">Czeladż</t>
  </si>
  <si>
    <t xml:space="preserve">Oczyszczalnia Czeladż</t>
  </si>
  <si>
    <t xml:space="preserve">Zelów</t>
  </si>
  <si>
    <t xml:space="preserve">Krośniewice</t>
  </si>
  <si>
    <t xml:space="preserve">Łask</t>
  </si>
  <si>
    <t xml:space="preserve">łaski</t>
  </si>
  <si>
    <t xml:space="preserve">Świdwin</t>
  </si>
  <si>
    <t xml:space="preserve">Połczyn-Zdrój</t>
  </si>
  <si>
    <t xml:space="preserve">Chojnów</t>
  </si>
  <si>
    <t xml:space="preserve">Nowogrodziec</t>
  </si>
  <si>
    <t xml:space="preserve">bolesławiecki</t>
  </si>
  <si>
    <t xml:space="preserve">Wykroty</t>
  </si>
  <si>
    <t xml:space="preserve">Głuchów</t>
  </si>
  <si>
    <t xml:space="preserve">Błaszki</t>
  </si>
  <si>
    <t xml:space="preserve">Warta</t>
  </si>
  <si>
    <t xml:space="preserve">Wola Krzysztoporska</t>
  </si>
  <si>
    <t xml:space="preserve">piotrkowski</t>
  </si>
  <si>
    <t xml:space="preserve">Andrespol</t>
  </si>
  <si>
    <t xml:space="preserve">łódzki wschodni</t>
  </si>
  <si>
    <t xml:space="preserve">Polkowice</t>
  </si>
  <si>
    <t xml:space="preserve">OŚ w Polkowicach</t>
  </si>
  <si>
    <t xml:space="preserve">Walim</t>
  </si>
  <si>
    <t xml:space="preserve">Jugowice</t>
  </si>
  <si>
    <t xml:space="preserve">Boguszów Gorce</t>
  </si>
  <si>
    <t xml:space="preserve">Gorce</t>
  </si>
  <si>
    <t xml:space="preserve">Bogatynia</t>
  </si>
  <si>
    <t xml:space="preserve">Police</t>
  </si>
  <si>
    <t xml:space="preserve">policki</t>
  </si>
  <si>
    <t xml:space="preserve">Goleniów</t>
  </si>
  <si>
    <t xml:space="preserve">goleniowski</t>
  </si>
  <si>
    <t xml:space="preserve">Mońki</t>
  </si>
  <si>
    <t xml:space="preserve">Człuchów</t>
  </si>
  <si>
    <t xml:space="preserve">Skórcz</t>
  </si>
  <si>
    <t xml:space="preserve">Witkowo</t>
  </si>
  <si>
    <t xml:space="preserve">Małachowo Wierzbiczany</t>
  </si>
  <si>
    <t xml:space="preserve">Krobia</t>
  </si>
  <si>
    <t xml:space="preserve">Pudliszki</t>
  </si>
  <si>
    <t xml:space="preserve">Gogolewo</t>
  </si>
  <si>
    <t xml:space="preserve">Kórnik</t>
  </si>
  <si>
    <t xml:space="preserve">Borowiec</t>
  </si>
  <si>
    <t xml:space="preserve">Mosina</t>
  </si>
  <si>
    <t xml:space="preserve">Pobiedziska</t>
  </si>
  <si>
    <t xml:space="preserve">Wronki</t>
  </si>
  <si>
    <t xml:space="preserve">Wronki-Borek</t>
  </si>
  <si>
    <t xml:space="preserve">Ostrołęka</t>
  </si>
  <si>
    <t xml:space="preserve">Runów</t>
  </si>
  <si>
    <t xml:space="preserve">Zalesie Górne +gm.</t>
  </si>
  <si>
    <t xml:space="preserve">Wólka Kozodawska</t>
  </si>
  <si>
    <t xml:space="preserve">Raszyn</t>
  </si>
  <si>
    <t xml:space="preserve">pruszków</t>
  </si>
  <si>
    <t xml:space="preserve">Falenty</t>
  </si>
  <si>
    <t xml:space="preserve">Łomianki</t>
  </si>
  <si>
    <t xml:space="preserve">Łochów</t>
  </si>
  <si>
    <t xml:space="preserve">Radzymin</t>
  </si>
  <si>
    <t xml:space="preserve">wołomiński</t>
  </si>
  <si>
    <t xml:space="preserve">Wołomin</t>
  </si>
  <si>
    <t xml:space="preserve">Przemyśl</t>
  </si>
  <si>
    <t xml:space="preserve">Leżajsk</t>
  </si>
  <si>
    <t xml:space="preserve">Wierzawice</t>
  </si>
  <si>
    <t xml:space="preserve">Łańcut</t>
  </si>
  <si>
    <t xml:space="preserve">Mielec</t>
  </si>
  <si>
    <t xml:space="preserve">Stalowa Wola</t>
  </si>
  <si>
    <t xml:space="preserve">Gołdap</t>
  </si>
  <si>
    <t xml:space="preserve">gołdapski</t>
  </si>
  <si>
    <t xml:space="preserve">Zalewo</t>
  </si>
  <si>
    <t xml:space="preserve">Półwieś</t>
  </si>
  <si>
    <t xml:space="preserve">Trzebinia</t>
  </si>
  <si>
    <t xml:space="preserve">Trzebinia-Siersza</t>
  </si>
  <si>
    <t xml:space="preserve">Mszana Dolna</t>
  </si>
  <si>
    <t xml:space="preserve">Sułkowice</t>
  </si>
  <si>
    <t xml:space="preserve">Biertowice</t>
  </si>
  <si>
    <t xml:space="preserve">Stary Sącz</t>
  </si>
  <si>
    <t xml:space="preserve">Wielki Wygon</t>
  </si>
  <si>
    <t xml:space="preserve">Moszczenica</t>
  </si>
  <si>
    <t xml:space="preserve">Rabka Zdrój</t>
  </si>
  <si>
    <t xml:space="preserve">Klucze</t>
  </si>
  <si>
    <t xml:space="preserve">Wieliczka</t>
  </si>
  <si>
    <t xml:space="preserve">Międzyrzec Podlaski</t>
  </si>
  <si>
    <t xml:space="preserve">Opole Lubelskie</t>
  </si>
  <si>
    <t xml:space="preserve">Jasień</t>
  </si>
  <si>
    <t xml:space="preserve">Gozdnica</t>
  </si>
  <si>
    <t xml:space="preserve">Wymiarki</t>
  </si>
  <si>
    <t xml:space="preserve">Ośno Lubuskie</t>
  </si>
  <si>
    <t xml:space="preserve">słubicki</t>
  </si>
  <si>
    <t xml:space="preserve">Trzciel</t>
  </si>
  <si>
    <t xml:space="preserve">Kożuchów</t>
  </si>
  <si>
    <t xml:space="preserve">nowosolski</t>
  </si>
  <si>
    <t xml:space="preserve">Siedlisko</t>
  </si>
  <si>
    <t xml:space="preserve">Santok</t>
  </si>
  <si>
    <t xml:space="preserve">Lipki Wielkie</t>
  </si>
  <si>
    <t xml:space="preserve">Korfantów</t>
  </si>
  <si>
    <t xml:space="preserve">Branice</t>
  </si>
  <si>
    <t xml:space="preserve">głubczycki</t>
  </si>
  <si>
    <t xml:space="preserve">Włodzienin</t>
  </si>
  <si>
    <t xml:space="preserve">Popielów</t>
  </si>
  <si>
    <t xml:space="preserve">Stare Siołkowice</t>
  </si>
  <si>
    <t xml:space="preserve">Kietrz</t>
  </si>
  <si>
    <t xml:space="preserve">Janowiec Wielkopolski</t>
  </si>
  <si>
    <t xml:space="preserve">Flantrowo</t>
  </si>
  <si>
    <t xml:space="preserve">Lubiewo</t>
  </si>
  <si>
    <t xml:space="preserve">Bysław</t>
  </si>
  <si>
    <t xml:space="preserve">Łysomice</t>
  </si>
  <si>
    <t xml:space="preserve">Papowo Toruńskie</t>
  </si>
  <si>
    <t xml:space="preserve">Mrocza</t>
  </si>
  <si>
    <t xml:space="preserve">Pruszcz</t>
  </si>
  <si>
    <t xml:space="preserve">Świedziebnia</t>
  </si>
  <si>
    <t xml:space="preserve">Topólka</t>
  </si>
  <si>
    <t xml:space="preserve">radziejowski</t>
  </si>
  <si>
    <t xml:space="preserve">Waganiec</t>
  </si>
  <si>
    <t xml:space="preserve">Wójtówka</t>
  </si>
  <si>
    <t xml:space="preserve">Imielin</t>
  </si>
  <si>
    <t xml:space="preserve">OŚ </t>
  </si>
  <si>
    <t xml:space="preserve">Chełm Śląski</t>
  </si>
  <si>
    <t xml:space="preserve">Łazy</t>
  </si>
  <si>
    <t xml:space="preserve">Oczyszczalnia "Spalenisko"</t>
  </si>
  <si>
    <t xml:space="preserve">Kroczyce</t>
  </si>
  <si>
    <t xml:space="preserve">Kroczyce-Marianka</t>
  </si>
  <si>
    <t xml:space="preserve">Rędziny</t>
  </si>
  <si>
    <t xml:space="preserve">Oczyszczalnia Karolina</t>
  </si>
  <si>
    <t xml:space="preserve">OŚ Korwinów</t>
  </si>
  <si>
    <t xml:space="preserve">Gorzyce</t>
  </si>
  <si>
    <t xml:space="preserve">Gorzyce-Bełsznica</t>
  </si>
  <si>
    <t xml:space="preserve">Oczyszczalnia Okręgowej Mleczarni Bełszanica</t>
  </si>
  <si>
    <t xml:space="preserve">Goleszów</t>
  </si>
  <si>
    <t xml:space="preserve">Strumień</t>
  </si>
  <si>
    <t xml:space="preserve">Srumień</t>
  </si>
  <si>
    <t xml:space="preserve">OŚ Drogomyśl</t>
  </si>
  <si>
    <t xml:space="preserve">Suszec</t>
  </si>
  <si>
    <t xml:space="preserve">OŚ Suszec</t>
  </si>
  <si>
    <t xml:space="preserve">Kobiór</t>
  </si>
  <si>
    <t xml:space="preserve">OŚ "Zachód"</t>
  </si>
  <si>
    <t xml:space="preserve">Gierałtowice</t>
  </si>
  <si>
    <t xml:space="preserve">Gerałtowice</t>
  </si>
  <si>
    <t xml:space="preserve">OŚ gminy Gierałtowice</t>
  </si>
  <si>
    <t xml:space="preserve">Wielowieś</t>
  </si>
  <si>
    <t xml:space="preserve">OŚ w Wielowsi</t>
  </si>
  <si>
    <t xml:space="preserve">Zlewnia II Sarnów</t>
  </si>
  <si>
    <t xml:space="preserve">Zlewnia III Dąbie</t>
  </si>
  <si>
    <t xml:space="preserve">Zlewnia IV Grodków</t>
  </si>
  <si>
    <t xml:space="preserve">Zbrosławice</t>
  </si>
  <si>
    <t xml:space="preserve">OŚ Kamieniec</t>
  </si>
  <si>
    <t xml:space="preserve">Krupski Młyn</t>
  </si>
  <si>
    <t xml:space="preserve">Tuczno</t>
  </si>
  <si>
    <t xml:space="preserve">Marciszów</t>
  </si>
  <si>
    <t xml:space="preserve">Krośnice</t>
  </si>
  <si>
    <t xml:space="preserve">Świeradów Zdrój</t>
  </si>
  <si>
    <t xml:space="preserve">Świeradów Zdrój, ul. Młyńska</t>
  </si>
  <si>
    <t xml:space="preserve">Krzemienica</t>
  </si>
  <si>
    <t xml:space="preserve">Wartkowice</t>
  </si>
  <si>
    <t xml:space="preserve">Kiełczygłów</t>
  </si>
  <si>
    <t xml:space="preserve">pajęczański</t>
  </si>
  <si>
    <t xml:space="preserve">Lutomiersk</t>
  </si>
  <si>
    <t xml:space="preserve">pabianicki</t>
  </si>
  <si>
    <t xml:space="preserve">Żarnów</t>
  </si>
  <si>
    <t xml:space="preserve">Chąśno</t>
  </si>
  <si>
    <t xml:space="preserve">łowicki</t>
  </si>
  <si>
    <t xml:space="preserve">Kiernozia</t>
  </si>
  <si>
    <t xml:space="preserve">Kociedrzew Południowy</t>
  </si>
  <si>
    <t xml:space="preserve">Zduny</t>
  </si>
  <si>
    <t xml:space="preserve">Gaworzyce</t>
  </si>
  <si>
    <t xml:space="preserve">Koźlice</t>
  </si>
  <si>
    <t xml:space="preserve">Przemków</t>
  </si>
  <si>
    <t xml:space="preserve">OŚ w Przemkowie</t>
  </si>
  <si>
    <t xml:space="preserve">Kondratowice</t>
  </si>
  <si>
    <t xml:space="preserve">strzeliński</t>
  </si>
  <si>
    <t xml:space="preserve">Borów</t>
  </si>
  <si>
    <t xml:space="preserve">Sulików</t>
  </si>
  <si>
    <t xml:space="preserve">Międzybórz</t>
  </si>
  <si>
    <t xml:space="preserve">oleśnicki</t>
  </si>
  <si>
    <t xml:space="preserve">Dziadowa Kłoda</t>
  </si>
  <si>
    <t xml:space="preserve">Gołębice</t>
  </si>
  <si>
    <t xml:space="preserve">Stanowice</t>
  </si>
  <si>
    <t xml:space="preserve">Domaniów</t>
  </si>
  <si>
    <t xml:space="preserve">Chociwel</t>
  </si>
  <si>
    <t xml:space="preserve">stargardzki</t>
  </si>
  <si>
    <t xml:space="preserve">Darłowo</t>
  </si>
  <si>
    <t xml:space="preserve">sławieński</t>
  </si>
  <si>
    <t xml:space="preserve">Rusko</t>
  </si>
  <si>
    <t xml:space="preserve">Biały Bór</t>
  </si>
  <si>
    <t xml:space="preserve">Siemyśl</t>
  </si>
  <si>
    <t xml:space="preserve">Nieżyn</t>
  </si>
  <si>
    <t xml:space="preserve">Czeremcha-Hydrocentrum</t>
  </si>
  <si>
    <t xml:space="preserve">Ciechanowiec</t>
  </si>
  <si>
    <t xml:space="preserve">Kołczygłowy</t>
  </si>
  <si>
    <t xml:space="preserve">Dębnica Kaszubska</t>
  </si>
  <si>
    <t xml:space="preserve">Gniew</t>
  </si>
  <si>
    <t xml:space="preserve">Lubasz</t>
  </si>
  <si>
    <t xml:space="preserve">Stajkowo</t>
  </si>
  <si>
    <t xml:space="preserve">Pępowo</t>
  </si>
  <si>
    <t xml:space="preserve">Pogorzela</t>
  </si>
  <si>
    <t xml:space="preserve">Bralin</t>
  </si>
  <si>
    <t xml:space="preserve">kępińska</t>
  </si>
  <si>
    <t xml:space="preserve">Odolanów</t>
  </si>
  <si>
    <t xml:space="preserve">Łobżenica</t>
  </si>
  <si>
    <t xml:space="preserve">Liszkowo</t>
  </si>
  <si>
    <t xml:space="preserve">Dobrzyca</t>
  </si>
  <si>
    <t xml:space="preserve">Miejska Górka</t>
  </si>
  <si>
    <t xml:space="preserve">Karolinki</t>
  </si>
  <si>
    <t xml:space="preserve">Książ Wielkopolski</t>
  </si>
  <si>
    <t xml:space="preserve">Mieścisko</t>
  </si>
  <si>
    <t xml:space="preserve">Przemęt</t>
  </si>
  <si>
    <t xml:space="preserve">Żelechów</t>
  </si>
  <si>
    <t xml:space="preserve">Lipsko</t>
  </si>
  <si>
    <t xml:space="preserve">lipski</t>
  </si>
  <si>
    <t xml:space="preserve">Halinów</t>
  </si>
  <si>
    <t xml:space="preserve">Strzegowo</t>
  </si>
  <si>
    <t xml:space="preserve">mławski</t>
  </si>
  <si>
    <t xml:space="preserve">Nasielsk</t>
  </si>
  <si>
    <t xml:space="preserve">Pomiechówek</t>
  </si>
  <si>
    <t xml:space="preserve">Brok</t>
  </si>
  <si>
    <t xml:space="preserve">Brok + gm</t>
  </si>
  <si>
    <t xml:space="preserve">Bielsk</t>
  </si>
  <si>
    <t xml:space="preserve">Klembów</t>
  </si>
  <si>
    <t xml:space="preserve">Baligód</t>
  </si>
  <si>
    <t xml:space="preserve">Baligród</t>
  </si>
  <si>
    <t xml:space="preserve">Domaradz</t>
  </si>
  <si>
    <t xml:space="preserve">Brzozów </t>
  </si>
  <si>
    <t xml:space="preserve">Grabownica Starzeńska</t>
  </si>
  <si>
    <t xml:space="preserve">Stara Wieś</t>
  </si>
  <si>
    <t xml:space="preserve">Pruchnik</t>
  </si>
  <si>
    <t xml:space="preserve">Jodłówka</t>
  </si>
  <si>
    <t xml:space="preserve">Rozbórz Długi</t>
  </si>
  <si>
    <t xml:space="preserve">Michałówka</t>
  </si>
  <si>
    <t xml:space="preserve">Ostrów</t>
  </si>
  <si>
    <t xml:space="preserve">Trzcinica</t>
  </si>
  <si>
    <t xml:space="preserve">Majdan Królewski</t>
  </si>
  <si>
    <t xml:space="preserve">Krzatka</t>
  </si>
  <si>
    <t xml:space="preserve">Rusinów</t>
  </si>
  <si>
    <t xml:space="preserve">Kolbuszowa</t>
  </si>
  <si>
    <t xml:space="preserve">Widełka</t>
  </si>
  <si>
    <t xml:space="preserve">Narol</t>
  </si>
  <si>
    <t xml:space="preserve">lubaczowski</t>
  </si>
  <si>
    <t xml:space="preserve">Husów</t>
  </si>
  <si>
    <t xml:space="preserve">Dubiecko</t>
  </si>
  <si>
    <t xml:space="preserve">Nienadowa</t>
  </si>
  <si>
    <t xml:space="preserve">Wielopole Skrzyńskie</t>
  </si>
  <si>
    <t xml:space="preserve">Wielopole Skarzyńskie</t>
  </si>
  <si>
    <t xml:space="preserve">Lubenia</t>
  </si>
  <si>
    <t xml:space="preserve">Siedliska</t>
  </si>
  <si>
    <t xml:space="preserve">Trzebownisko</t>
  </si>
  <si>
    <t xml:space="preserve">Łukawiec</t>
  </si>
  <si>
    <t xml:space="preserve">Łąka</t>
  </si>
  <si>
    <t xml:space="preserve">Kamień</t>
  </si>
  <si>
    <t xml:space="preserve">Nowy Kamień</t>
  </si>
  <si>
    <t xml:space="preserve">Bukowsko</t>
  </si>
  <si>
    <t xml:space="preserve">Pobiedno</t>
  </si>
  <si>
    <t xml:space="preserve">Zarszyn</t>
  </si>
  <si>
    <t xml:space="preserve">Lipa</t>
  </si>
  <si>
    <t xml:space="preserve">Strzyżów</t>
  </si>
  <si>
    <t xml:space="preserve">strzyżowski</t>
  </si>
  <si>
    <t xml:space="preserve">Godowa</t>
  </si>
  <si>
    <t xml:space="preserve">Baranów Sandomierdki</t>
  </si>
  <si>
    <t xml:space="preserve">Baranów Sandomierski</t>
  </si>
  <si>
    <t xml:space="preserve">Iłowo Osada</t>
  </si>
  <si>
    <t xml:space="preserve">Kisielice</t>
  </si>
  <si>
    <t xml:space="preserve">Lipnica Murowana</t>
  </si>
  <si>
    <t xml:space="preserve">Rajbrot</t>
  </si>
  <si>
    <t xml:space="preserve">Borzęcin</t>
  </si>
  <si>
    <t xml:space="preserve">Jagniówka</t>
  </si>
  <si>
    <t xml:space="preserve">Czchów</t>
  </si>
  <si>
    <t xml:space="preserve">Iwkowa</t>
  </si>
  <si>
    <t xml:space="preserve">Kąty</t>
  </si>
  <si>
    <t xml:space="preserve">Szczurowa</t>
  </si>
  <si>
    <t xml:space="preserve">Giebułtów</t>
  </si>
  <si>
    <t xml:space="preserve">Mogilany</t>
  </si>
  <si>
    <t xml:space="preserve">Lusina</t>
  </si>
  <si>
    <t xml:space="preserve">Jarzmowice-Przeginia</t>
  </si>
  <si>
    <t xml:space="preserve">Szklary</t>
  </si>
  <si>
    <t xml:space="preserve">Zielonki</t>
  </si>
  <si>
    <t xml:space="preserve">Męcina</t>
  </si>
  <si>
    <t xml:space="preserve">Pcim</t>
  </si>
  <si>
    <t xml:space="preserve">Trzebunia</t>
  </si>
  <si>
    <t xml:space="preserve">Chełmiec</t>
  </si>
  <si>
    <t xml:space="preserve">Marcinkowice</t>
  </si>
  <si>
    <t xml:space="preserve">Kąclowa</t>
  </si>
  <si>
    <t xml:space="preserve">Ciche</t>
  </si>
  <si>
    <t xml:space="preserve">Równe</t>
  </si>
  <si>
    <t xml:space="preserve">Ratułów</t>
  </si>
  <si>
    <t xml:space="preserve">Bystra-Sidzina</t>
  </si>
  <si>
    <t xml:space="preserve">Bystra</t>
  </si>
  <si>
    <t xml:space="preserve">Sidzina</t>
  </si>
  <si>
    <t xml:space="preserve">Jordanów</t>
  </si>
  <si>
    <t xml:space="preserve">Łętownia</t>
  </si>
  <si>
    <t xml:space="preserve">Toporzysko</t>
  </si>
  <si>
    <t xml:space="preserve">Ryglice</t>
  </si>
  <si>
    <t xml:space="preserve">Zalasowa</t>
  </si>
  <si>
    <t xml:space="preserve">Tomice</t>
  </si>
  <si>
    <t xml:space="preserve">Radocza</t>
  </si>
  <si>
    <t xml:space="preserve">Kurów</t>
  </si>
  <si>
    <t xml:space="preserve">Trawniki</t>
  </si>
  <si>
    <t xml:space="preserve">Z_i</t>
  </si>
  <si>
    <t xml:space="preserve">Górzyca</t>
  </si>
  <si>
    <t xml:space="preserve">Gorzyca</t>
  </si>
  <si>
    <t xml:space="preserve">Dobrzyń nad Wisłą</t>
  </si>
  <si>
    <t xml:space="preserve">Dobrzyń nad Wisłą PWiK</t>
  </si>
  <si>
    <t xml:space="preserve">"Niegonowice"</t>
  </si>
  <si>
    <t xml:space="preserve">Jaworzno</t>
  </si>
  <si>
    <t xml:space="preserve">jaworzyński</t>
  </si>
  <si>
    <t xml:space="preserve">Oczyszczalnia Szczakowa w Jaworznie</t>
  </si>
  <si>
    <t xml:space="preserve">Krzyżanowice</t>
  </si>
  <si>
    <t xml:space="preserve">OŚ Bolesław</t>
  </si>
  <si>
    <t xml:space="preserve">Opalenica</t>
  </si>
  <si>
    <t xml:space="preserve">Damasławek</t>
  </si>
  <si>
    <t xml:space="preserve">Ropczyce</t>
  </si>
  <si>
    <t xml:space="preserve">Ropczyce Witkowice</t>
  </si>
  <si>
    <t xml:space="preserve">Jeziorzany</t>
  </si>
  <si>
    <t xml:space="preserve">Laskowa</t>
  </si>
  <si>
    <t xml:space="preserve">Jawornik</t>
  </si>
  <si>
    <t xml:space="preserve">Osielec</t>
  </si>
  <si>
    <t xml:space="preserve">Rzepiennik Strzyżewski</t>
  </si>
  <si>
    <t xml:space="preserve">Olszyny</t>
  </si>
  <si>
    <t xml:space="preserve">Babimost</t>
  </si>
  <si>
    <t xml:space="preserve">Czerwieńsk</t>
  </si>
  <si>
    <t xml:space="preserve">Nowogród Bobrzański</t>
  </si>
  <si>
    <t xml:space="preserve">Nowogród B.</t>
  </si>
  <si>
    <t xml:space="preserve">Bytom Odrzański</t>
  </si>
  <si>
    <t xml:space="preserve">Żagań</t>
  </si>
  <si>
    <t xml:space="preserve">Tomaszowo</t>
  </si>
  <si>
    <t xml:space="preserve">Niegosławice</t>
  </si>
  <si>
    <t xml:space="preserve">GO Niegosławice</t>
  </si>
  <si>
    <t xml:space="preserve">Szlichtyngowa</t>
  </si>
  <si>
    <t xml:space="preserve">Słońsk</t>
  </si>
  <si>
    <t xml:space="preserve">Torzym</t>
  </si>
  <si>
    <t xml:space="preserve">Dobiegniew</t>
  </si>
  <si>
    <t xml:space="preserve">strzelecko-drezdenecki</t>
  </si>
  <si>
    <t xml:space="preserve">Stare Kurowo</t>
  </si>
  <si>
    <t xml:space="preserve">Przytoczna</t>
  </si>
  <si>
    <t xml:space="preserve">Skwierzyna</t>
  </si>
  <si>
    <t xml:space="preserve">Łagów</t>
  </si>
  <si>
    <t xml:space="preserve">Gronów</t>
  </si>
  <si>
    <t xml:space="preserve">Przewóz</t>
  </si>
  <si>
    <t xml:space="preserve">Kolsko</t>
  </si>
  <si>
    <t xml:space="preserve">Lewin Brzeski</t>
  </si>
  <si>
    <t xml:space="preserve">Wołczyn</t>
  </si>
  <si>
    <t xml:space="preserve">Lasowice Wielkie</t>
  </si>
  <si>
    <t xml:space="preserve">Trzebiszyn</t>
  </si>
  <si>
    <t xml:space="preserve">Gogolin</t>
  </si>
  <si>
    <t xml:space="preserve">OS Górażdże</t>
  </si>
  <si>
    <t xml:space="preserve">Domaszowice</t>
  </si>
  <si>
    <t xml:space="preserve">namysłowski</t>
  </si>
  <si>
    <t xml:space="preserve">Pokój</t>
  </si>
  <si>
    <t xml:space="preserve">Łambinowice</t>
  </si>
  <si>
    <t xml:space="preserve">Otmuchów</t>
  </si>
  <si>
    <t xml:space="preserve">Skoroszyce</t>
  </si>
  <si>
    <t xml:space="preserve">Olesno</t>
  </si>
  <si>
    <t xml:space="preserve">oleski  </t>
  </si>
  <si>
    <t xml:space="preserve">Bodzanowice</t>
  </si>
  <si>
    <t xml:space="preserve">Szymiszów</t>
  </si>
  <si>
    <t xml:space="preserve">Grodków</t>
  </si>
  <si>
    <t xml:space="preserve">Skarbimierz</t>
  </si>
  <si>
    <t xml:space="preserve">Brzeg</t>
  </si>
  <si>
    <t xml:space="preserve">Dobrzeń Wielki</t>
  </si>
  <si>
    <t xml:space="preserve">Dobrzeń Wlk.</t>
  </si>
  <si>
    <t xml:space="preserve">Czarnowąsy</t>
  </si>
  <si>
    <t xml:space="preserve">opolsk</t>
  </si>
  <si>
    <t xml:space="preserve">Niemodlin</t>
  </si>
  <si>
    <t xml:space="preserve">Gościejowice Małe</t>
  </si>
  <si>
    <t xml:space="preserve">Murów</t>
  </si>
  <si>
    <t xml:space="preserve">Leśnica</t>
  </si>
  <si>
    <t xml:space="preserve">Pawłowiczki</t>
  </si>
  <si>
    <t xml:space="preserve"> kędzierzyńsko-kozielski</t>
  </si>
  <si>
    <t xml:space="preserve">Baruchowo</t>
  </si>
  <si>
    <t xml:space="preserve">Okna</t>
  </si>
  <si>
    <t xml:space="preserve">Przyłęki</t>
  </si>
  <si>
    <t xml:space="preserve">Chodecz</t>
  </si>
  <si>
    <t xml:space="preserve">Mielno</t>
  </si>
  <si>
    <t xml:space="preserve">Czernikowo</t>
  </si>
  <si>
    <t xml:space="preserve">Dębowa Łąka</t>
  </si>
  <si>
    <t xml:space="preserve">Dobrzyń nad Wisłą UMiG</t>
  </si>
  <si>
    <t xml:space="preserve">Golub-Dobrzyń</t>
  </si>
  <si>
    <t xml:space="preserve">golubsko-dobrzyński</t>
  </si>
  <si>
    <t xml:space="preserve">Gostycyn</t>
  </si>
  <si>
    <t xml:space="preserve">Grążawy</t>
  </si>
  <si>
    <t xml:space="preserve">Bartniczka</t>
  </si>
  <si>
    <t xml:space="preserve">Jeziora Wielkie</t>
  </si>
  <si>
    <t xml:space="preserve">Przyjezierze</t>
  </si>
  <si>
    <t xml:space="preserve">Jeżewo</t>
  </si>
  <si>
    <t xml:space="preserve">Kcynia</t>
  </si>
  <si>
    <t xml:space="preserve">Kikół</t>
  </si>
  <si>
    <t xml:space="preserve">Kowal</t>
  </si>
  <si>
    <t xml:space="preserve">Lubicz</t>
  </si>
  <si>
    <t xml:space="preserve">Lubicz Górny</t>
  </si>
  <si>
    <t xml:space="preserve">Lubraniec</t>
  </si>
  <si>
    <t xml:space="preserve">Potulice</t>
  </si>
  <si>
    <t xml:space="preserve">Nowa Wieś Wielka</t>
  </si>
  <si>
    <t xml:space="preserve">Brzoza</t>
  </si>
  <si>
    <t xml:space="preserve">Nowe</t>
  </si>
  <si>
    <t xml:space="preserve">Tryl</t>
  </si>
  <si>
    <t xml:space="preserve">Obrowo</t>
  </si>
  <si>
    <t xml:space="preserve">Dobrzejewice</t>
  </si>
  <si>
    <t xml:space="preserve">Osie</t>
  </si>
  <si>
    <t xml:space="preserve">Osięciny</t>
  </si>
  <si>
    <t xml:space="preserve">Pakość</t>
  </si>
  <si>
    <t xml:space="preserve">Piotrków Kujawski</t>
  </si>
  <si>
    <t xml:space="preserve">Rogóźno</t>
  </si>
  <si>
    <t xml:space="preserve">Skępe</t>
  </si>
  <si>
    <t xml:space="preserve">Śliwice</t>
  </si>
  <si>
    <t xml:space="preserve">Świecie nad Osą</t>
  </si>
  <si>
    <t xml:space="preserve">Świekatowo</t>
  </si>
  <si>
    <t xml:space="preserve">Zbiczno</t>
  </si>
  <si>
    <t xml:space="preserve">Korczaka</t>
  </si>
  <si>
    <t xml:space="preserve">Halemba I</t>
  </si>
  <si>
    <t xml:space="preserve">OŚK "Brzozka"</t>
  </si>
  <si>
    <t xml:space="preserve">Boguszowice</t>
  </si>
  <si>
    <t xml:space="preserve">OŚ "Kazimierz"</t>
  </si>
  <si>
    <t xml:space="preserve">Kostuchna</t>
  </si>
  <si>
    <t xml:space="preserve">Janów</t>
  </si>
  <si>
    <t xml:space="preserve">Szopienice</t>
  </si>
  <si>
    <t xml:space="preserve">Dąbrówka Mała</t>
  </si>
  <si>
    <t xml:space="preserve">Kosztowy</t>
  </si>
  <si>
    <t xml:space="preserve">OŚ "Błędów"</t>
  </si>
  <si>
    <t xml:space="preserve">Bojszowy</t>
  </si>
  <si>
    <t xml:space="preserve">Oczyszczalnia ścieków komunalnych </t>
  </si>
  <si>
    <t xml:space="preserve"> Holdunów</t>
  </si>
  <si>
    <t xml:space="preserve">OŚK "Bobrek"</t>
  </si>
  <si>
    <t xml:space="preserve">OŚK "Rozbark"</t>
  </si>
  <si>
    <t xml:space="preserve">OŚK "Łagiewniki"</t>
  </si>
  <si>
    <t xml:space="preserve">OŚ Łazy "Podlesie"</t>
  </si>
  <si>
    <t xml:space="preserve">Ogrodzieniec</t>
  </si>
  <si>
    <t xml:space="preserve">OŚK w Ogrodzieńcu</t>
  </si>
  <si>
    <t xml:space="preserve">Kłomnice</t>
  </si>
  <si>
    <t xml:space="preserve">SUPERBOS 1000</t>
  </si>
  <si>
    <t xml:space="preserve">OŚ w Rędzinach Osiedlu</t>
  </si>
  <si>
    <t xml:space="preserve">OŚMB "SUPERBOS-150B</t>
  </si>
  <si>
    <t xml:space="preserve">'Wilchwy''</t>
  </si>
  <si>
    <t xml:space="preserve">OŚK Zakładu WiK w Wilamowicach</t>
  </si>
  <si>
    <t xml:space="preserve">Pawonków</t>
  </si>
  <si>
    <t xml:space="preserve">Pawonków,mieszkańcy</t>
  </si>
  <si>
    <t xml:space="preserve">Oczyszczalnia ''Lemna''</t>
  </si>
  <si>
    <t xml:space="preserve">Boronów</t>
  </si>
  <si>
    <t xml:space="preserve">OŚB typu "Lemna"</t>
  </si>
  <si>
    <t xml:space="preserve">Pszów</t>
  </si>
  <si>
    <t xml:space="preserve">OMB typu ECOLO-CHIEF</t>
  </si>
  <si>
    <t xml:space="preserve">Koszęcin</t>
  </si>
  <si>
    <t xml:space="preserve">Oczyszczalnia w m.Rusinowice</t>
  </si>
  <si>
    <t xml:space="preserve">Oczyszczalnia w m.Koszęcin I etap</t>
  </si>
  <si>
    <t xml:space="preserve">Kochanowice</t>
  </si>
  <si>
    <t xml:space="preserve">OŚ w Kochanowice</t>
  </si>
  <si>
    <t xml:space="preserve">Herby</t>
  </si>
  <si>
    <t xml:space="preserve">COŚ w Herbach</t>
  </si>
  <si>
    <t xml:space="preserve">Przystajń</t>
  </si>
  <si>
    <t xml:space="preserve">OŚ Kuźnica Nowa</t>
  </si>
  <si>
    <t xml:space="preserve">Panki</t>
  </si>
  <si>
    <t xml:space="preserve">OŚ w Pankach dla m. Panki i m. Przystań</t>
  </si>
  <si>
    <t xml:space="preserve">Krzepice</t>
  </si>
  <si>
    <t xml:space="preserve">Miejsko Gminna oczyszczalnia ścieków</t>
  </si>
  <si>
    <t xml:space="preserve">Miedżno</t>
  </si>
  <si>
    <t xml:space="preserve">Międźno</t>
  </si>
  <si>
    <t xml:space="preserve">Gminna OŚ w Ostrowach</t>
  </si>
  <si>
    <t xml:space="preserve">Oczyszczalnia Jaworzynka</t>
  </si>
  <si>
    <t xml:space="preserve">Gminna OŚ w Cisownicy</t>
  </si>
  <si>
    <t xml:space="preserve">Poręba</t>
  </si>
  <si>
    <t xml:space="preserve">KMBOŚ RPWiK Zawiercie dla m.Poręba</t>
  </si>
  <si>
    <t xml:space="preserve">BOŚ w Wiśle Wielkiej</t>
  </si>
  <si>
    <t xml:space="preserve">Miedżna</t>
  </si>
  <si>
    <t xml:space="preserve">OŚ "Lemna"</t>
  </si>
  <si>
    <t xml:space="preserve">OŚ "Wschód"</t>
  </si>
  <si>
    <t xml:space="preserve">OŚ "Bioblok" w Łabędach</t>
  </si>
  <si>
    <t xml:space="preserve">OŚ "Hektoblok" w Łabędach</t>
  </si>
  <si>
    <t xml:space="preserve">OŚ w Smolnicy</t>
  </si>
  <si>
    <t xml:space="preserve">OŚ Pilchowice</t>
  </si>
  <si>
    <t xml:space="preserve">Orzesze</t>
  </si>
  <si>
    <t xml:space="preserve">OŚ Orzesze-Śródmieście</t>
  </si>
  <si>
    <t xml:space="preserve">OŚ Zawiść Gardawice</t>
  </si>
  <si>
    <t xml:space="preserve">Ornontowice</t>
  </si>
  <si>
    <t xml:space="preserve">Ornontowice Południe</t>
  </si>
  <si>
    <t xml:space="preserve">"Morcinka"</t>
  </si>
  <si>
    <t xml:space="preserve">"Poręba"</t>
  </si>
  <si>
    <t xml:space="preserve">Koziegłowy</t>
  </si>
  <si>
    <t xml:space="preserve">Oczyszczalnia Koziegłowy</t>
  </si>
  <si>
    <t xml:space="preserve">Poraj</t>
  </si>
  <si>
    <t xml:space="preserve">OŚK Żarki Letnisko</t>
  </si>
  <si>
    <t xml:space="preserve">Bobrowniki</t>
  </si>
  <si>
    <t xml:space="preserve">Bobrownik</t>
  </si>
  <si>
    <t xml:space="preserve">Oczyszczalnia Rogożnik</t>
  </si>
  <si>
    <t xml:space="preserve">Mierzęcice</t>
  </si>
  <si>
    <t xml:space="preserve">Przeczyce</t>
  </si>
  <si>
    <t xml:space="preserve">Świerklaniec</t>
  </si>
  <si>
    <t xml:space="preserve">Świerklaniec LEMNA</t>
  </si>
  <si>
    <t xml:space="preserve">Nakło Śląskie</t>
  </si>
  <si>
    <t xml:space="preserve">"Repty Śląskie"</t>
  </si>
  <si>
    <t xml:space="preserve">"Leśna"</t>
  </si>
  <si>
    <t xml:space="preserve">OŚ w Przezchlebiu</t>
  </si>
  <si>
    <t xml:space="preserve">Kalety</t>
  </si>
  <si>
    <t xml:space="preserve">MOŚ w Kaletach</t>
  </si>
  <si>
    <t xml:space="preserve">Szczerców</t>
  </si>
  <si>
    <t xml:space="preserve">Sędziejowice</t>
  </si>
  <si>
    <t xml:space="preserve">Człopa</t>
  </si>
  <si>
    <t xml:space="preserve">Mirosławiec</t>
  </si>
  <si>
    <t xml:space="preserve">Prochowice</t>
  </si>
  <si>
    <t xml:space="preserve">Lubawka</t>
  </si>
  <si>
    <t xml:space="preserve">Chełmsko Śląskie</t>
  </si>
  <si>
    <t xml:space="preserve">Janowice Wielkie</t>
  </si>
  <si>
    <t xml:space="preserve">Szklarska Poręba</t>
  </si>
  <si>
    <t xml:space="preserve">Piechowice</t>
  </si>
  <si>
    <t xml:space="preserve">Kłodzko</t>
  </si>
  <si>
    <t xml:space="preserve">Krosnowice</t>
  </si>
  <si>
    <t xml:space="preserve">Międzylesie</t>
  </si>
  <si>
    <t xml:space="preserve">Cieszków</t>
  </si>
  <si>
    <t xml:space="preserve">Pieszyce</t>
  </si>
  <si>
    <t xml:space="preserve">Pieszce</t>
  </si>
  <si>
    <t xml:space="preserve">Łagiewniki</t>
  </si>
  <si>
    <t xml:space="preserve">Sokolniki</t>
  </si>
  <si>
    <t xml:space="preserve">Mościsko</t>
  </si>
  <si>
    <t xml:space="preserve">Olszyna</t>
  </si>
  <si>
    <t xml:space="preserve">Świeradów Zdrój, ul. Grunwaldzka</t>
  </si>
  <si>
    <t xml:space="preserve">Mściwojów</t>
  </si>
  <si>
    <t xml:space="preserve">Czernina</t>
  </si>
  <si>
    <t xml:space="preserve">Mirsk</t>
  </si>
  <si>
    <t xml:space="preserve">Lubomierz</t>
  </si>
  <si>
    <t xml:space="preserve">Gromadka</t>
  </si>
  <si>
    <t xml:space="preserve">Szadek</t>
  </si>
  <si>
    <t xml:space="preserve">Wieruszów</t>
  </si>
  <si>
    <t xml:space="preserve">wieruszowski</t>
  </si>
  <si>
    <t xml:space="preserve">Będków</t>
  </si>
  <si>
    <t xml:space="preserve">Zagóry</t>
  </si>
  <si>
    <t xml:space="preserve">Rokiciny</t>
  </si>
  <si>
    <t xml:space="preserve">Rzeczyca</t>
  </si>
  <si>
    <t xml:space="preserve">Bartoszówka</t>
  </si>
  <si>
    <t xml:space="preserve">Ujazd</t>
  </si>
  <si>
    <t xml:space="preserve">Wróblew</t>
  </si>
  <si>
    <t xml:space="preserve">Smardzew</t>
  </si>
  <si>
    <t xml:space="preserve">Gidle</t>
  </si>
  <si>
    <t xml:space="preserve">Lgota Wielka</t>
  </si>
  <si>
    <t xml:space="preserve">Ładzice</t>
  </si>
  <si>
    <t xml:space="preserve">Przedbórz</t>
  </si>
  <si>
    <t xml:space="preserve">Uniejów</t>
  </si>
  <si>
    <t xml:space="preserve">Pątnów</t>
  </si>
  <si>
    <t xml:space="preserve">Załęcze Wielkie</t>
  </si>
  <si>
    <t xml:space="preserve">Czarnocin</t>
  </si>
  <si>
    <t xml:space="preserve">200, po modernoizacji 500</t>
  </si>
  <si>
    <t xml:space="preserve">Gorzkowice</t>
  </si>
  <si>
    <t xml:space="preserve">Rozprza</t>
  </si>
  <si>
    <t xml:space="preserve">Niechcice</t>
  </si>
  <si>
    <t xml:space="preserve">Działoszyn</t>
  </si>
  <si>
    <t xml:space="preserve">Trębaczew</t>
  </si>
  <si>
    <t xml:space="preserve">Pajęczno</t>
  </si>
  <si>
    <t xml:space="preserve">Patrzyków</t>
  </si>
  <si>
    <t xml:space="preserve">Białaczów</t>
  </si>
  <si>
    <t xml:space="preserve">Parczówek</t>
  </si>
  <si>
    <t xml:space="preserve">Drzewica</t>
  </si>
  <si>
    <t xml:space="preserve">Koluszki</t>
  </si>
  <si>
    <t xml:space="preserve">Rzgów</t>
  </si>
  <si>
    <t xml:space="preserve">Tuszyn</t>
  </si>
  <si>
    <t xml:space="preserve">Piątek</t>
  </si>
  <si>
    <t xml:space="preserve">łęczycki</t>
  </si>
  <si>
    <t xml:space="preserve">Witonia</t>
  </si>
  <si>
    <t xml:space="preserve">Sobótka</t>
  </si>
  <si>
    <t xml:space="preserve">Kobierzyce</t>
  </si>
  <si>
    <t xml:space="preserve">Długołęka</t>
  </si>
  <si>
    <t xml:space="preserve"> Mirków</t>
  </si>
  <si>
    <t xml:space="preserve">Grębocice</t>
  </si>
  <si>
    <t xml:space="preserve">Malczyce</t>
  </si>
  <si>
    <t xml:space="preserve">Miękinia</t>
  </si>
  <si>
    <t xml:space="preserve">Prusice</t>
  </si>
  <si>
    <t xml:space="preserve">Pietrowice Małe</t>
  </si>
  <si>
    <t xml:space="preserve">Wisznia Mała</t>
  </si>
  <si>
    <t xml:space="preserve">Strzeszów</t>
  </si>
  <si>
    <t xml:space="preserve">Mieroszów</t>
  </si>
  <si>
    <t xml:space="preserve">Golińsk</t>
  </si>
  <si>
    <t xml:space="preserve">Henryków</t>
  </si>
  <si>
    <t xml:space="preserve">Bardo</t>
  </si>
  <si>
    <t xml:space="preserve">Wojcieszów</t>
  </si>
  <si>
    <t xml:space="preserve">Węgliniec</t>
  </si>
  <si>
    <t xml:space="preserve">Ruszów</t>
  </si>
  <si>
    <t xml:space="preserve">Sieniawka</t>
  </si>
  <si>
    <t xml:space="preserve">Zawidów </t>
  </si>
  <si>
    <t xml:space="preserve">Syców </t>
  </si>
  <si>
    <t xml:space="preserve">Dobroszyce</t>
  </si>
  <si>
    <t xml:space="preserve"> Dobrzeń</t>
  </si>
  <si>
    <t xml:space="preserve">Dziadiwa Kłoda</t>
  </si>
  <si>
    <t xml:space="preserve">Bystrzyca</t>
  </si>
  <si>
    <t xml:space="preserve">Brzeg Opolski</t>
  </si>
  <si>
    <t xml:space="preserve">Trzebiatów</t>
  </si>
  <si>
    <t xml:space="preserve">gryficki</t>
  </si>
  <si>
    <t xml:space="preserve">Trzcińsko Zdrój</t>
  </si>
  <si>
    <t xml:space="preserve">Polanów</t>
  </si>
  <si>
    <t xml:space="preserve">koszaliński</t>
  </si>
  <si>
    <t xml:space="preserve">Płoty</t>
  </si>
  <si>
    <t xml:space="preserve">Pełczyce</t>
  </si>
  <si>
    <t xml:space="preserve">choszczyński</t>
  </si>
  <si>
    <t xml:space="preserve">Węgorzyno</t>
  </si>
  <si>
    <t xml:space="preserve">Chojna</t>
  </si>
  <si>
    <t xml:space="preserve">Barwice</t>
  </si>
  <si>
    <t xml:space="preserve">Karnice</t>
  </si>
  <si>
    <t xml:space="preserve">Cerkwica</t>
  </si>
  <si>
    <t xml:space="preserve">Sianów</t>
  </si>
  <si>
    <t xml:space="preserve">Dąbki</t>
  </si>
  <si>
    <t xml:space="preserve">Przybiernów</t>
  </si>
  <si>
    <t xml:space="preserve">Zabierzewo</t>
  </si>
  <si>
    <t xml:space="preserve">Malechowo</t>
  </si>
  <si>
    <t xml:space="preserve">Manowo</t>
  </si>
  <si>
    <t xml:space="preserve">Bonin</t>
  </si>
  <si>
    <t xml:space="preserve">Kalisz Pomorski</t>
  </si>
  <si>
    <t xml:space="preserve">drawski</t>
  </si>
  <si>
    <t xml:space="preserve">Bobolice</t>
  </si>
  <si>
    <t xml:space="preserve">Pacanów</t>
  </si>
  <si>
    <t xml:space="preserve">Bieliny</t>
  </si>
  <si>
    <t xml:space="preserve">Chęciny</t>
  </si>
  <si>
    <t xml:space="preserve">Zagnańsk </t>
  </si>
  <si>
    <t xml:space="preserve">Bartków</t>
  </si>
  <si>
    <t xml:space="preserve">Sandomierz</t>
  </si>
  <si>
    <t xml:space="preserve">sandomierski</t>
  </si>
  <si>
    <t xml:space="preserve">Sandomierz-Piklington</t>
  </si>
  <si>
    <t xml:space="preserve">Zawichost</t>
  </si>
  <si>
    <t xml:space="preserve">Oleśnica</t>
  </si>
  <si>
    <t xml:space="preserve">staszowski</t>
  </si>
  <si>
    <t xml:space="preserve">Gródek</t>
  </si>
  <si>
    <t xml:space="preserve">Michałowo</t>
  </si>
  <si>
    <t xml:space="preserve">Zabłudów</t>
  </si>
  <si>
    <t xml:space="preserve">Brańsk</t>
  </si>
  <si>
    <t xml:space="preserve">Szczuczyn</t>
  </si>
  <si>
    <t xml:space="preserve">Nowogród</t>
  </si>
  <si>
    <t xml:space="preserve">łomżyński</t>
  </si>
  <si>
    <t xml:space="preserve">Suchowola</t>
  </si>
  <si>
    <t xml:space="preserve">Raczki</t>
  </si>
  <si>
    <t xml:space="preserve">suwalski</t>
  </si>
  <si>
    <t xml:space="preserve">Czyżew Osada</t>
  </si>
  <si>
    <t xml:space="preserve">Koczała</t>
  </si>
  <si>
    <t xml:space="preserve">Pszczółki</t>
  </si>
  <si>
    <t xml:space="preserve">gdański</t>
  </si>
  <si>
    <t xml:space="preserve">Nowa Wieś Lęborska</t>
  </si>
  <si>
    <t xml:space="preserve">lęborski</t>
  </si>
  <si>
    <t xml:space="preserve">Cewice</t>
  </si>
  <si>
    <t xml:space="preserve">Siemirowice</t>
  </si>
  <si>
    <t xml:space="preserve">100??</t>
  </si>
  <si>
    <t xml:space="preserve">Główczyce</t>
  </si>
  <si>
    <t xml:space="preserve">Kępice</t>
  </si>
  <si>
    <t xml:space="preserve">Lubichowo</t>
  </si>
  <si>
    <t xml:space="preserve">Luzino</t>
  </si>
  <si>
    <t xml:space="preserve">Wieleń</t>
  </si>
  <si>
    <t xml:space="preserve">Wieleń L</t>
  </si>
  <si>
    <t xml:space="preserve">Wieleń P</t>
  </si>
  <si>
    <t xml:space="preserve">Dąbie</t>
  </si>
  <si>
    <t xml:space="preserve">Kłecko</t>
  </si>
  <si>
    <t xml:space="preserve">Granowo</t>
  </si>
  <si>
    <t xml:space="preserve">Kotlin</t>
  </si>
  <si>
    <t xml:space="preserve">Witaszyce</t>
  </si>
  <si>
    <t xml:space="preserve">Laski</t>
  </si>
  <si>
    <t xml:space="preserve">Czempiń</t>
  </si>
  <si>
    <t xml:space="preserve">kościański</t>
  </si>
  <si>
    <t xml:space="preserve">Sulmierzyce</t>
  </si>
  <si>
    <t xml:space="preserve">Osieczna</t>
  </si>
  <si>
    <t xml:space="preserve">leszczyński</t>
  </si>
  <si>
    <t xml:space="preserve">Kąkolewo</t>
  </si>
  <si>
    <t xml:space="preserve">Rydzyna</t>
  </si>
  <si>
    <t xml:space="preserve">Włoszakowice</t>
  </si>
  <si>
    <t xml:space="preserve">Doruchów</t>
  </si>
  <si>
    <t xml:space="preserve">Kobyla Góra </t>
  </si>
  <si>
    <t xml:space="preserve">Kobyla Góra</t>
  </si>
  <si>
    <t xml:space="preserve">Ligota</t>
  </si>
  <si>
    <t xml:space="preserve">Ujście</t>
  </si>
  <si>
    <t xml:space="preserve">Wyrzysk</t>
  </si>
  <si>
    <t xml:space="preserve">Kościelna Wieś</t>
  </si>
  <si>
    <t xml:space="preserve">Skórzewo</t>
  </si>
  <si>
    <t xml:space="preserve">Trąbczyn</t>
  </si>
  <si>
    <t xml:space="preserve">Łukom</t>
  </si>
  <si>
    <t xml:space="preserve">Grzebienisko</t>
  </si>
  <si>
    <t xml:space="preserve">Kaźmierz</t>
  </si>
  <si>
    <t xml:space="preserve">Obrzycko</t>
  </si>
  <si>
    <t xml:space="preserve">Ostroróg</t>
  </si>
  <si>
    <t xml:space="preserve">Miłosław</t>
  </si>
  <si>
    <t xml:space="preserve">wrzesiński</t>
  </si>
  <si>
    <t xml:space="preserve">Orzechowo</t>
  </si>
  <si>
    <t xml:space="preserve">Pyzdry</t>
  </si>
  <si>
    <t xml:space="preserve">Radziwie</t>
  </si>
  <si>
    <t xml:space="preserve">Glinojeck</t>
  </si>
  <si>
    <t xml:space="preserve">ciechanowski</t>
  </si>
  <si>
    <t xml:space="preserve">Glinojeck + gmina</t>
  </si>
  <si>
    <t xml:space="preserve">Łaskarzew</t>
  </si>
  <si>
    <t xml:space="preserve">Wola Rębkowska</t>
  </si>
  <si>
    <t xml:space="preserve">Sanniki</t>
  </si>
  <si>
    <t xml:space="preserve">Nowe Miasto nad Pilicą</t>
  </si>
  <si>
    <t xml:space="preserve">Stara Kornica</t>
  </si>
  <si>
    <t xml:space="preserve">Kałuszyn</t>
  </si>
  <si>
    <t xml:space="preserve">Mrozy</t>
  </si>
  <si>
    <t xml:space="preserve">Łyse</t>
  </si>
  <si>
    <t xml:space="preserve">Małkinia Górna</t>
  </si>
  <si>
    <t xml:space="preserve">Tarczyn</t>
  </si>
  <si>
    <t xml:space="preserve">Tarczyn + gm</t>
  </si>
  <si>
    <t xml:space="preserve">Drobin</t>
  </si>
  <si>
    <t xml:space="preserve">Nadarzyn</t>
  </si>
  <si>
    <t xml:space="preserve">Iłża</t>
  </si>
  <si>
    <t xml:space="preserve">Jedlnia Letnisko</t>
  </si>
  <si>
    <t xml:space="preserve">Jedlnia</t>
  </si>
  <si>
    <t xml:space="preserve">Skaryszew</t>
  </si>
  <si>
    <t xml:space="preserve">Skaryszew + gm.</t>
  </si>
  <si>
    <t xml:space="preserve">Sochaczew Zakładowa</t>
  </si>
  <si>
    <t xml:space="preserve">Stare Babice</t>
  </si>
  <si>
    <t xml:space="preserve">Tłuszcz</t>
  </si>
  <si>
    <t xml:space="preserve">Zielonka</t>
  </si>
  <si>
    <t xml:space="preserve">Bieżuń</t>
  </si>
  <si>
    <t xml:space="preserve">żuromiński</t>
  </si>
  <si>
    <t xml:space="preserve">Haczów</t>
  </si>
  <si>
    <t xml:space="preserve">Nozdrzec</t>
  </si>
  <si>
    <t xml:space="preserve">Izdebki</t>
  </si>
  <si>
    <t xml:space="preserve">Przysietnica</t>
  </si>
  <si>
    <t xml:space="preserve">Czarna</t>
  </si>
  <si>
    <t xml:space="preserve">Laszki</t>
  </si>
  <si>
    <t xml:space="preserve">Rokietnica</t>
  </si>
  <si>
    <t xml:space="preserve">Roźwienica</t>
  </si>
  <si>
    <t xml:space="preserve">Rudołowice</t>
  </si>
  <si>
    <t xml:space="preserve">Święte</t>
  </si>
  <si>
    <t xml:space="preserve">Wiązownica</t>
  </si>
  <si>
    <t xml:space="preserve">Błażkowa</t>
  </si>
  <si>
    <t xml:space="preserve">Kołaczyce</t>
  </si>
  <si>
    <t xml:space="preserve">Raniżów</t>
  </si>
  <si>
    <t xml:space="preserve">Dukla</t>
  </si>
  <si>
    <t xml:space="preserve">krośnieński</t>
  </si>
  <si>
    <t xml:space="preserve">Rymanów</t>
  </si>
  <si>
    <t xml:space="preserve">Grodzisko Dolne</t>
  </si>
  <si>
    <t xml:space="preserve">Cieszanów</t>
  </si>
  <si>
    <t xml:space="preserve">Stary Dzików</t>
  </si>
  <si>
    <t xml:space="preserve">Cewków</t>
  </si>
  <si>
    <t xml:space="preserve">Radomyśl Wielki</t>
  </si>
  <si>
    <t xml:space="preserve">Radomyśl</t>
  </si>
  <si>
    <t xml:space="preserve">Jeżowe</t>
  </si>
  <si>
    <t xml:space="preserve">Rudnik nad Sanem</t>
  </si>
  <si>
    <t xml:space="preserve">Ulanów</t>
  </si>
  <si>
    <t xml:space="preserve">Żurawica</t>
  </si>
  <si>
    <t xml:space="preserve">Wyszatyce</t>
  </si>
  <si>
    <t xml:space="preserve">Gać</t>
  </si>
  <si>
    <t xml:space="preserve">Mikulice</t>
  </si>
  <si>
    <t xml:space="preserve">Gniewczyna Łańcucka</t>
  </si>
  <si>
    <t xml:space="preserve">Kańczuga</t>
  </si>
  <si>
    <t xml:space="preserve">Zarzecze</t>
  </si>
  <si>
    <t xml:space="preserve">Skrzyszów</t>
  </si>
  <si>
    <t xml:space="preserve">Dynów</t>
  </si>
  <si>
    <t xml:space="preserve">Bachórz</t>
  </si>
  <si>
    <t xml:space="preserve">Boguchwała</t>
  </si>
  <si>
    <t xml:space="preserve">Boguchwała </t>
  </si>
  <si>
    <t xml:space="preserve">Chmielnik</t>
  </si>
  <si>
    <t xml:space="preserve">Niechobrz</t>
  </si>
  <si>
    <t xml:space="preserve">Świlcza</t>
  </si>
  <si>
    <t xml:space="preserve">Świlcza </t>
  </si>
  <si>
    <t xml:space="preserve">Zwięczyca</t>
  </si>
  <si>
    <t xml:space="preserve">Besko</t>
  </si>
  <si>
    <t xml:space="preserve">Pysznica</t>
  </si>
  <si>
    <t xml:space="preserve">Zaleszany</t>
  </si>
  <si>
    <t xml:space="preserve">Kępa Zaleszańska</t>
  </si>
  <si>
    <t xml:space="preserve">Czudec</t>
  </si>
  <si>
    <t xml:space="preserve">Przedmiescie Czudec</t>
  </si>
  <si>
    <t xml:space="preserve">Niebylec</t>
  </si>
  <si>
    <t xml:space="preserve">Lutna</t>
  </si>
  <si>
    <t xml:space="preserve">Pstrągowa</t>
  </si>
  <si>
    <t xml:space="preserve">Wysoka Strzyżowska</t>
  </si>
  <si>
    <t xml:space="preserve">Grębów</t>
  </si>
  <si>
    <t xml:space="preserve">Prostki</t>
  </si>
  <si>
    <t xml:space="preserve">Ryn</t>
  </si>
  <si>
    <t xml:space="preserve">giżycki</t>
  </si>
  <si>
    <t xml:space="preserve">Susz</t>
  </si>
  <si>
    <t xml:space="preserve">Reszel</t>
  </si>
  <si>
    <t xml:space="preserve">Mikołajki</t>
  </si>
  <si>
    <t xml:space="preserve">mrągowski</t>
  </si>
  <si>
    <t xml:space="preserve">Dąbrówno</t>
  </si>
  <si>
    <t xml:space="preserve">ostródzki</t>
  </si>
  <si>
    <t xml:space="preserve">Dąbrówno + gm. </t>
  </si>
  <si>
    <t xml:space="preserve">Łukta</t>
  </si>
  <si>
    <t xml:space="preserve">Miłakowo</t>
  </si>
  <si>
    <t xml:space="preserve">Wielbark</t>
  </si>
  <si>
    <t xml:space="preserve">Kraków-Skotniki</t>
  </si>
  <si>
    <t xml:space="preserve">Lipnica</t>
  </si>
  <si>
    <t xml:space="preserve">Rzezawa</t>
  </si>
  <si>
    <t xml:space="preserve">Żegocina</t>
  </si>
  <si>
    <t xml:space="preserve">Łąkta</t>
  </si>
  <si>
    <t xml:space="preserve">Sterkowiec</t>
  </si>
  <si>
    <t xml:space="preserve">Sterkowiec-Zajazie</t>
  </si>
  <si>
    <t xml:space="preserve">Płaza</t>
  </si>
  <si>
    <t xml:space="preserve">Nieczajna Górna</t>
  </si>
  <si>
    <t xml:space="preserve">Nieczajna Góra</t>
  </si>
  <si>
    <t xml:space="preserve">Radogoszcz</t>
  </si>
  <si>
    <t xml:space="preserve">Szczucin</t>
  </si>
  <si>
    <t xml:space="preserve">Ropa</t>
  </si>
  <si>
    <t xml:space="preserve">Uście Gorlickie</t>
  </si>
  <si>
    <t xml:space="preserve">Ujście Gorlickie</t>
  </si>
  <si>
    <t xml:space="preserve">Jerzmanowice-Przeginia</t>
  </si>
  <si>
    <t xml:space="preserve">Jarzmowice</t>
  </si>
  <si>
    <t xml:space="preserve">Przeginia Duchowna</t>
  </si>
  <si>
    <t xml:space="preserve">Słomniki</t>
  </si>
  <si>
    <t xml:space="preserve">Zalas</t>
  </si>
  <si>
    <t xml:space="preserve">Dobra</t>
  </si>
  <si>
    <t xml:space="preserve">Jodłownik</t>
  </si>
  <si>
    <t xml:space="preserve">Kamienica</t>
  </si>
  <si>
    <t xml:space="preserve">Łukowica</t>
  </si>
  <si>
    <t xml:space="preserve">Mordarka</t>
  </si>
  <si>
    <t xml:space="preserve">Skrzydlna</t>
  </si>
  <si>
    <t xml:space="preserve">Świdnik</t>
  </si>
  <si>
    <t xml:space="preserve">Tymbark</t>
  </si>
  <si>
    <t xml:space="preserve">Ujanowice</t>
  </si>
  <si>
    <t xml:space="preserve">Książ Wielki</t>
  </si>
  <si>
    <t xml:space="preserve">Głogoczów</t>
  </si>
  <si>
    <t xml:space="preserve">Krzczonów</t>
  </si>
  <si>
    <t xml:space="preserve">Lubień</t>
  </si>
  <si>
    <t xml:space="preserve">Poznachowice Dolne</t>
  </si>
  <si>
    <t xml:space="preserve">Stróża</t>
  </si>
  <si>
    <t xml:space="preserve">Wiśniowa</t>
  </si>
  <si>
    <t xml:space="preserve">Łącko</t>
  </si>
  <si>
    <t xml:space="preserve">Łososina Dolna</t>
  </si>
  <si>
    <t xml:space="preserve">Tęgoborze</t>
  </si>
  <si>
    <t xml:space="preserve">Kamionka Wielka</t>
  </si>
  <si>
    <t xml:space="preserve">Lipnica Mała</t>
  </si>
  <si>
    <t xml:space="preserve">Nowy Targ</t>
  </si>
  <si>
    <t xml:space="preserve">Łopuszna</t>
  </si>
  <si>
    <t xml:space="preserve">Maniowy</t>
  </si>
  <si>
    <t xml:space="preserve">Spytkowice</t>
  </si>
  <si>
    <t xml:space="preserve">Sytkowice</t>
  </si>
  <si>
    <t xml:space="preserve">Szaflary</t>
  </si>
  <si>
    <t xml:space="preserve">Maruszyna</t>
  </si>
  <si>
    <t xml:space="preserve">Ochotnica Dolna</t>
  </si>
  <si>
    <t xml:space="preserve">Tylmanowa</t>
  </si>
  <si>
    <t xml:space="preserve">Bolesław</t>
  </si>
  <si>
    <t xml:space="preserve">Chełmek</t>
  </si>
  <si>
    <t xml:space="preserve">Łęki</t>
  </si>
  <si>
    <t xml:space="preserve">Proszowice</t>
  </si>
  <si>
    <t xml:space="preserve">proszowicki</t>
  </si>
  <si>
    <t xml:space="preserve">Budzów</t>
  </si>
  <si>
    <t xml:space="preserve">Stryszawa</t>
  </si>
  <si>
    <t xml:space="preserve">Gromnik </t>
  </si>
  <si>
    <t xml:space="preserve">Gromnik</t>
  </si>
  <si>
    <t xml:space="preserve">Lisia Góra</t>
  </si>
  <si>
    <t xml:space="preserve">Lubcza</t>
  </si>
  <si>
    <t xml:space="preserve">Pogórska Wola</t>
  </si>
  <si>
    <t xml:space="preserve">Pleśna</t>
  </si>
  <si>
    <t xml:space="preserve">Rzuchowa</t>
  </si>
  <si>
    <t xml:space="preserve">Siemiechów</t>
  </si>
  <si>
    <t xml:space="preserve">Szerzyny</t>
  </si>
  <si>
    <t xml:space="preserve">Szynwałd</t>
  </si>
  <si>
    <t xml:space="preserve">Tuchów</t>
  </si>
  <si>
    <t xml:space="preserve">Wojnicz</t>
  </si>
  <si>
    <t xml:space="preserve">Biadoliny Radłowskie</t>
  </si>
  <si>
    <t xml:space="preserve">Zakliczyn</t>
  </si>
  <si>
    <t xml:space="preserve">Wieprz</t>
  </si>
  <si>
    <t xml:space="preserve">Frydrychowice</t>
  </si>
  <si>
    <t xml:space="preserve">Kalwaria Zebrzydowska</t>
  </si>
  <si>
    <t xml:space="preserve">Kalwaria</t>
  </si>
  <si>
    <t xml:space="preserve">Lanckorona</t>
  </si>
  <si>
    <t xml:space="preserve">Spytkowice </t>
  </si>
  <si>
    <t xml:space="preserve">Bachowice</t>
  </si>
  <si>
    <t xml:space="preserve">Węgrzce</t>
  </si>
  <si>
    <t xml:space="preserve">Malaszewicze</t>
  </si>
  <si>
    <t xml:space="preserve">Małaszewicze</t>
  </si>
  <si>
    <t xml:space="preserve">Piszczac</t>
  </si>
  <si>
    <t xml:space="preserve">Aleksandrów</t>
  </si>
  <si>
    <t xml:space="preserve">Sawin</t>
  </si>
  <si>
    <t xml:space="preserve">Rejowiec </t>
  </si>
  <si>
    <t xml:space="preserve">Annopol</t>
  </si>
  <si>
    <t xml:space="preserve">Kock</t>
  </si>
  <si>
    <t xml:space="preserve">Michów</t>
  </si>
  <si>
    <t xml:space="preserve">Bełżyce</t>
  </si>
  <si>
    <t xml:space="preserve">lubelski</t>
  </si>
  <si>
    <t xml:space="preserve">Bychawa</t>
  </si>
  <si>
    <t xml:space="preserve">Garbów</t>
  </si>
  <si>
    <t xml:space="preserve">Zagrody</t>
  </si>
  <si>
    <t xml:space="preserve">Niedrzwica Duża</t>
  </si>
  <si>
    <t xml:space="preserve">Niedrzwica</t>
  </si>
  <si>
    <t xml:space="preserve">Niemce</t>
  </si>
  <si>
    <t xml:space="preserve">lubelskie</t>
  </si>
  <si>
    <t xml:space="preserve">Stoczek Łukowski</t>
  </si>
  <si>
    <t xml:space="preserve">Piaski</t>
  </si>
  <si>
    <t xml:space="preserve">Bełzec</t>
  </si>
  <si>
    <t xml:space="preserve">Bełżec</t>
  </si>
  <si>
    <t xml:space="preserve">Tyszowice</t>
  </si>
  <si>
    <t xml:space="preserve">Szczebrzeszyn</t>
  </si>
  <si>
    <t xml:space="preserve">zamojski</t>
  </si>
  <si>
    <t xml:space="preserve">Zwierzyni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oje%20dokumenty/BLASZCZYK%20-%20baza%20danych/Pacan&#243;w_07-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genda"/>
      <sheetName val="BAZA"/>
      <sheetName val="PODD"/>
      <sheetName val="_wsk_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1.28"/>
    <col collapsed="false" customWidth="true" hidden="false" outlineLevel="0" max="3" min="3" style="1" width="8.28"/>
    <col collapsed="false" customWidth="true" hidden="false" outlineLevel="0" max="4" min="4" style="2" width="13.85"/>
    <col collapsed="false" customWidth="true" hidden="false" outlineLevel="0" max="5" min="5" style="1" width="4.85"/>
    <col collapsed="false" customWidth="true" hidden="false" outlineLevel="0" max="6" min="6" style="1" width="5.41"/>
    <col collapsed="false" customWidth="true" hidden="false" outlineLevel="0" max="7" min="7" style="1" width="6.85"/>
    <col collapsed="false" customWidth="true" hidden="false" outlineLevel="0" max="8" min="8" style="2" width="14.14"/>
    <col collapsed="false" customWidth="true" hidden="false" outlineLevel="0" max="9" min="9" style="2" width="19.41"/>
    <col collapsed="false" customWidth="true" hidden="false" outlineLevel="0" max="10" min="10" style="3" width="8.56"/>
    <col collapsed="false" customWidth="true" hidden="false" outlineLevel="0" max="11" min="11" style="1" width="10.85"/>
    <col collapsed="false" customWidth="true" hidden="false" outlineLevel="0" max="12" min="12" style="1" width="10.56"/>
    <col collapsed="false" customWidth="true" hidden="false" outlineLevel="0" max="13" min="13" style="1" width="7.99"/>
    <col collapsed="false" customWidth="true" hidden="false" outlineLevel="0" max="14" min="14" style="1" width="3.85"/>
    <col collapsed="false" customWidth="true" hidden="false" outlineLevel="0" max="15" min="15" style="4" width="4.99"/>
    <col collapsed="false" customWidth="true" hidden="false" outlineLevel="0" max="17" min="16" style="1" width="7.99"/>
    <col collapsed="false" customWidth="true" hidden="false" outlineLevel="0" max="18" min="18" style="1" width="4.14"/>
    <col collapsed="false" customWidth="true" hidden="false" outlineLevel="0" max="21" min="19" style="1" width="7.99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9" customFormat="true" ht="18.7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7" t="s">
        <v>9</v>
      </c>
      <c r="K1" s="5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8" t="s">
        <v>21</v>
      </c>
    </row>
    <row r="2" customFormat="false" ht="12.75" hidden="false" customHeight="false" outlineLevel="0" collapsed="false">
      <c r="A2" s="10" t="n">
        <v>1</v>
      </c>
      <c r="B2" s="11" t="s">
        <v>22</v>
      </c>
      <c r="C2" s="11" t="s">
        <v>23</v>
      </c>
      <c r="D2" s="12" t="s">
        <v>24</v>
      </c>
      <c r="E2" s="11" t="s">
        <v>25</v>
      </c>
      <c r="F2" s="11" t="s">
        <v>26</v>
      </c>
      <c r="G2" s="11" t="s">
        <v>27</v>
      </c>
      <c r="H2" s="12" t="s">
        <v>22</v>
      </c>
      <c r="I2" s="12" t="s">
        <v>22</v>
      </c>
      <c r="J2" s="13" t="n">
        <v>211437.5</v>
      </c>
      <c r="K2" s="11" t="n">
        <v>51255</v>
      </c>
      <c r="L2" s="14" t="s">
        <v>28</v>
      </c>
      <c r="M2" s="14" t="s">
        <v>29</v>
      </c>
      <c r="N2" s="14" t="s">
        <v>30</v>
      </c>
      <c r="O2" s="15" t="n">
        <v>2004</v>
      </c>
      <c r="P2" s="16" t="n">
        <v>31875</v>
      </c>
      <c r="Q2" s="16" t="n">
        <v>18000</v>
      </c>
      <c r="R2" s="16" t="n">
        <v>7.09912499999999</v>
      </c>
      <c r="S2" s="16" t="n">
        <v>22029.09119375</v>
      </c>
      <c r="T2" s="16" t="n">
        <v>5083.63642932692</v>
      </c>
      <c r="U2" s="16"/>
      <c r="V2" s="16" t="n">
        <v>23083.6364293269</v>
      </c>
    </row>
    <row r="3" customFormat="false" ht="12.75" hidden="false" customHeight="false" outlineLevel="0" collapsed="false">
      <c r="A3" s="10" t="n">
        <v>2</v>
      </c>
      <c r="B3" s="11" t="s">
        <v>31</v>
      </c>
      <c r="C3" s="11" t="s">
        <v>23</v>
      </c>
      <c r="D3" s="12" t="s">
        <v>32</v>
      </c>
      <c r="E3" s="11" t="s">
        <v>33</v>
      </c>
      <c r="F3" s="11" t="s">
        <v>26</v>
      </c>
      <c r="G3" s="11" t="s">
        <v>27</v>
      </c>
      <c r="H3" s="12" t="s">
        <v>31</v>
      </c>
      <c r="I3" s="12" t="s">
        <v>31</v>
      </c>
      <c r="J3" s="13" t="n">
        <v>148621.5</v>
      </c>
      <c r="K3" s="11" t="n">
        <v>45000</v>
      </c>
      <c r="L3" s="14" t="s">
        <v>28</v>
      </c>
      <c r="M3" s="14" t="s">
        <v>29</v>
      </c>
      <c r="N3" s="14" t="s">
        <v>30</v>
      </c>
      <c r="O3" s="15" t="n">
        <v>2005</v>
      </c>
      <c r="P3" s="16" t="n">
        <v>45000</v>
      </c>
      <c r="Q3" s="16" t="n">
        <v>30000</v>
      </c>
      <c r="R3" s="16" t="n">
        <v>7.64268577783268</v>
      </c>
      <c r="S3" s="16" t="n">
        <v>31661.885063141</v>
      </c>
      <c r="T3" s="16" t="n">
        <v>7306.58886072484</v>
      </c>
      <c r="U3" s="16"/>
      <c r="V3" s="16" t="n">
        <v>37306.5888607248</v>
      </c>
    </row>
    <row r="4" customFormat="false" ht="12.75" hidden="false" customHeight="false" outlineLevel="0" collapsed="false">
      <c r="A4" s="10" t="n">
        <v>3</v>
      </c>
      <c r="B4" s="11" t="s">
        <v>34</v>
      </c>
      <c r="C4" s="11" t="s">
        <v>23</v>
      </c>
      <c r="D4" s="12" t="s">
        <v>35</v>
      </c>
      <c r="E4" s="11" t="s">
        <v>36</v>
      </c>
      <c r="F4" s="11" t="s">
        <v>37</v>
      </c>
      <c r="G4" s="11" t="s">
        <v>38</v>
      </c>
      <c r="H4" s="12" t="s">
        <v>34</v>
      </c>
      <c r="I4" s="12" t="n">
        <v>4</v>
      </c>
      <c r="J4" s="17"/>
      <c r="K4" s="18"/>
      <c r="L4" s="14" t="s">
        <v>39</v>
      </c>
      <c r="M4" s="14"/>
      <c r="N4" s="14"/>
      <c r="O4" s="15" t="n">
        <v>2005</v>
      </c>
      <c r="P4" s="16"/>
      <c r="Q4" s="16" t="n">
        <v>124839</v>
      </c>
      <c r="R4" s="16" t="n">
        <v>0</v>
      </c>
      <c r="S4" s="16" t="n">
        <v>74065.9494</v>
      </c>
      <c r="T4" s="16" t="n">
        <v>17092.1421692308</v>
      </c>
      <c r="U4" s="16"/>
      <c r="V4" s="16" t="n">
        <v>141931.142169231</v>
      </c>
    </row>
    <row r="5" customFormat="false" ht="12.75" hidden="false" customHeight="false" outlineLevel="0" collapsed="false">
      <c r="A5" s="10" t="n">
        <v>4</v>
      </c>
      <c r="B5" s="11" t="s">
        <v>34</v>
      </c>
      <c r="C5" s="11" t="s">
        <v>23</v>
      </c>
      <c r="D5" s="12" t="s">
        <v>35</v>
      </c>
      <c r="E5" s="11" t="s">
        <v>36</v>
      </c>
      <c r="F5" s="11" t="s">
        <v>37</v>
      </c>
      <c r="G5" s="11" t="s">
        <v>38</v>
      </c>
      <c r="H5" s="12"/>
      <c r="I5" s="12" t="s">
        <v>40</v>
      </c>
      <c r="J5" s="13" t="n">
        <v>148203</v>
      </c>
      <c r="K5" s="18" t="n">
        <v>26710</v>
      </c>
      <c r="L5" s="14" t="s">
        <v>28</v>
      </c>
      <c r="M5" s="14" t="s">
        <v>29</v>
      </c>
      <c r="N5" s="14" t="s">
        <v>30</v>
      </c>
      <c r="O5" s="15" t="n">
        <v>2005</v>
      </c>
      <c r="P5" s="16" t="n">
        <v>26700</v>
      </c>
      <c r="Q5" s="16" t="n">
        <v>93800</v>
      </c>
      <c r="R5" s="16"/>
      <c r="S5" s="16" t="n">
        <v>0</v>
      </c>
      <c r="T5" s="16" t="n">
        <v>0</v>
      </c>
      <c r="U5" s="16"/>
      <c r="V5" s="16" t="n">
        <v>93800</v>
      </c>
    </row>
    <row r="6" customFormat="false" ht="12.75" hidden="false" customHeight="false" outlineLevel="0" collapsed="false">
      <c r="A6" s="10" t="n">
        <v>5</v>
      </c>
      <c r="B6" s="11" t="s">
        <v>34</v>
      </c>
      <c r="C6" s="11" t="s">
        <v>23</v>
      </c>
      <c r="D6" s="12" t="s">
        <v>35</v>
      </c>
      <c r="E6" s="11" t="s">
        <v>36</v>
      </c>
      <c r="F6" s="11" t="s">
        <v>26</v>
      </c>
      <c r="G6" s="11" t="s">
        <v>41</v>
      </c>
      <c r="H6" s="12"/>
      <c r="I6" s="12" t="s">
        <v>42</v>
      </c>
      <c r="J6" s="13" t="n">
        <v>40333.3333333333</v>
      </c>
      <c r="K6" s="18" t="n">
        <v>9578</v>
      </c>
      <c r="L6" s="14" t="s">
        <v>43</v>
      </c>
      <c r="M6" s="14" t="s">
        <v>44</v>
      </c>
      <c r="N6" s="14" t="s">
        <v>30</v>
      </c>
      <c r="O6" s="15" t="n">
        <v>2005</v>
      </c>
      <c r="P6" s="16" t="n">
        <v>1410</v>
      </c>
      <c r="Q6" s="16" t="n">
        <v>4436.01041721011</v>
      </c>
      <c r="R6" s="16"/>
      <c r="S6" s="16" t="n">
        <v>0</v>
      </c>
      <c r="T6" s="16" t="n">
        <v>0</v>
      </c>
      <c r="U6" s="16"/>
      <c r="V6" s="16" t="n">
        <v>4436.01041721011</v>
      </c>
    </row>
    <row r="7" customFormat="false" ht="12.75" hidden="false" customHeight="false" outlineLevel="0" collapsed="false">
      <c r="A7" s="10" t="n">
        <v>6</v>
      </c>
      <c r="B7" s="11" t="s">
        <v>34</v>
      </c>
      <c r="C7" s="11" t="s">
        <v>23</v>
      </c>
      <c r="D7" s="12" t="s">
        <v>35</v>
      </c>
      <c r="E7" s="11" t="s">
        <v>36</v>
      </c>
      <c r="F7" s="11" t="s">
        <v>37</v>
      </c>
      <c r="G7" s="11" t="s">
        <v>38</v>
      </c>
      <c r="H7" s="12"/>
      <c r="I7" s="12" t="s">
        <v>45</v>
      </c>
      <c r="J7" s="13" t="n">
        <v>181483.596652839</v>
      </c>
      <c r="K7" s="18" t="n">
        <v>71880</v>
      </c>
      <c r="L7" s="14" t="s">
        <v>28</v>
      </c>
      <c r="M7" s="14" t="s">
        <v>29</v>
      </c>
      <c r="N7" s="14" t="s">
        <v>30</v>
      </c>
      <c r="O7" s="15" t="n">
        <v>2005</v>
      </c>
      <c r="P7" s="16" t="n">
        <v>41403.1018979862</v>
      </c>
      <c r="Q7" s="16" t="n">
        <v>26603.1984258882</v>
      </c>
      <c r="R7" s="16"/>
      <c r="S7" s="16" t="n">
        <v>0</v>
      </c>
      <c r="T7" s="16" t="n">
        <v>0</v>
      </c>
      <c r="U7" s="16"/>
      <c r="V7" s="16" t="n">
        <v>26603.1984258882</v>
      </c>
    </row>
    <row r="8" customFormat="false" ht="25.5" hidden="false" customHeight="false" outlineLevel="0" collapsed="false">
      <c r="A8" s="10" t="n">
        <v>7</v>
      </c>
      <c r="B8" s="11" t="s">
        <v>46</v>
      </c>
      <c r="C8" s="11" t="s">
        <v>23</v>
      </c>
      <c r="D8" s="12" t="s">
        <v>47</v>
      </c>
      <c r="E8" s="11" t="s">
        <v>36</v>
      </c>
      <c r="F8" s="11" t="s">
        <v>37</v>
      </c>
      <c r="G8" s="11" t="s">
        <v>38</v>
      </c>
      <c r="H8" s="12" t="s">
        <v>46</v>
      </c>
      <c r="I8" s="12" t="s">
        <v>48</v>
      </c>
      <c r="J8" s="13" t="n">
        <v>135848.036216617</v>
      </c>
      <c r="K8" s="11" t="n">
        <v>26400</v>
      </c>
      <c r="L8" s="14" t="s">
        <v>28</v>
      </c>
      <c r="M8" s="14" t="s">
        <v>29</v>
      </c>
      <c r="N8" s="14" t="s">
        <v>30</v>
      </c>
      <c r="O8" s="15" t="n">
        <v>2004</v>
      </c>
      <c r="P8" s="16" t="n">
        <v>18113.0714955489</v>
      </c>
      <c r="Q8" s="16" t="n">
        <v>6163.6</v>
      </c>
      <c r="R8" s="16" t="n">
        <v>26.8880574389021</v>
      </c>
      <c r="S8" s="16" t="n">
        <v>70690.7863747179</v>
      </c>
      <c r="T8" s="16" t="n">
        <v>16313.2583941657</v>
      </c>
      <c r="U8" s="16"/>
      <c r="V8" s="16" t="n">
        <v>22476.8583941657</v>
      </c>
    </row>
    <row r="9" customFormat="false" ht="12.75" hidden="false" customHeight="false" outlineLevel="0" collapsed="false">
      <c r="A9" s="10" t="n">
        <v>8</v>
      </c>
      <c r="B9" s="11" t="s">
        <v>49</v>
      </c>
      <c r="C9" s="11" t="s">
        <v>50</v>
      </c>
      <c r="D9" s="12" t="s">
        <v>49</v>
      </c>
      <c r="E9" s="11" t="s">
        <v>51</v>
      </c>
      <c r="F9" s="11" t="s">
        <v>26</v>
      </c>
      <c r="G9" s="11" t="s">
        <v>52</v>
      </c>
      <c r="H9" s="12"/>
      <c r="I9" s="12" t="s">
        <v>53</v>
      </c>
      <c r="J9" s="13" t="n">
        <v>31402.1830394626</v>
      </c>
      <c r="K9" s="18" t="n">
        <v>10000</v>
      </c>
      <c r="L9" s="14" t="s">
        <v>28</v>
      </c>
      <c r="M9" s="14" t="s">
        <v>29</v>
      </c>
      <c r="N9" s="14" t="s">
        <v>30</v>
      </c>
      <c r="O9" s="15" t="n">
        <v>2005</v>
      </c>
      <c r="P9" s="16" t="n">
        <v>10000</v>
      </c>
      <c r="Q9" s="16" t="n">
        <v>44000</v>
      </c>
      <c r="R9" s="16"/>
      <c r="S9" s="16" t="n">
        <v>0</v>
      </c>
      <c r="T9" s="16" t="n">
        <v>0</v>
      </c>
      <c r="U9" s="16"/>
      <c r="V9" s="16" t="n">
        <v>44000</v>
      </c>
    </row>
    <row r="10" customFormat="false" ht="12.75" hidden="false" customHeight="false" outlineLevel="0" collapsed="false">
      <c r="A10" s="10" t="n">
        <v>9</v>
      </c>
      <c r="B10" s="11" t="s">
        <v>54</v>
      </c>
      <c r="C10" s="11" t="s">
        <v>23</v>
      </c>
      <c r="D10" s="12" t="s">
        <v>55</v>
      </c>
      <c r="E10" s="11" t="s">
        <v>51</v>
      </c>
      <c r="F10" s="11" t="s">
        <v>26</v>
      </c>
      <c r="G10" s="11" t="s">
        <v>52</v>
      </c>
      <c r="H10" s="12" t="s">
        <v>54</v>
      </c>
      <c r="I10" s="12" t="n">
        <v>3</v>
      </c>
      <c r="J10" s="17"/>
      <c r="K10" s="18"/>
      <c r="L10" s="14" t="s">
        <v>39</v>
      </c>
      <c r="M10" s="14"/>
      <c r="N10" s="14" t="s">
        <v>56</v>
      </c>
      <c r="O10" s="15" t="n">
        <v>2005</v>
      </c>
      <c r="P10" s="16"/>
      <c r="Q10" s="16" t="n">
        <v>11805</v>
      </c>
      <c r="R10" s="16" t="n">
        <v>1.81643760080436</v>
      </c>
      <c r="S10" s="16" t="n">
        <v>29646.838080334</v>
      </c>
      <c r="T10" s="16" t="n">
        <v>6841.57801853862</v>
      </c>
      <c r="U10" s="16"/>
      <c r="V10" s="16" t="n">
        <v>18646.5780185386</v>
      </c>
    </row>
    <row r="11" customFormat="false" ht="25.5" hidden="false" customHeight="false" outlineLevel="0" collapsed="false">
      <c r="A11" s="10" t="n">
        <v>10</v>
      </c>
      <c r="B11" s="11" t="s">
        <v>54</v>
      </c>
      <c r="C11" s="11" t="s">
        <v>23</v>
      </c>
      <c r="D11" s="12" t="s">
        <v>55</v>
      </c>
      <c r="E11" s="11" t="s">
        <v>51</v>
      </c>
      <c r="F11" s="11" t="s">
        <v>26</v>
      </c>
      <c r="G11" s="11" t="s">
        <v>52</v>
      </c>
      <c r="H11" s="12"/>
      <c r="I11" s="12" t="s">
        <v>57</v>
      </c>
      <c r="J11" s="13" t="n">
        <v>25720.1619153348</v>
      </c>
      <c r="K11" s="18" t="n">
        <v>6000</v>
      </c>
      <c r="L11" s="14" t="s">
        <v>58</v>
      </c>
      <c r="M11" s="14" t="s">
        <v>29</v>
      </c>
      <c r="N11" s="14" t="s">
        <v>30</v>
      </c>
      <c r="O11" s="15" t="n">
        <v>2005</v>
      </c>
      <c r="P11" s="16" t="n">
        <v>6000</v>
      </c>
      <c r="Q11" s="16" t="n">
        <v>4403</v>
      </c>
      <c r="R11" s="16"/>
      <c r="S11" s="16" t="n">
        <v>0</v>
      </c>
      <c r="T11" s="16" t="n">
        <v>0</v>
      </c>
      <c r="U11" s="16"/>
      <c r="V11" s="16" t="n">
        <v>4403</v>
      </c>
    </row>
    <row r="12" customFormat="false" ht="25.5" hidden="false" customHeight="false" outlineLevel="0" collapsed="false">
      <c r="A12" s="10" t="n">
        <v>11</v>
      </c>
      <c r="B12" s="11" t="s">
        <v>54</v>
      </c>
      <c r="C12" s="11" t="s">
        <v>23</v>
      </c>
      <c r="D12" s="12" t="s">
        <v>55</v>
      </c>
      <c r="E12" s="11" t="s">
        <v>51</v>
      </c>
      <c r="F12" s="11" t="s">
        <v>26</v>
      </c>
      <c r="G12" s="11" t="s">
        <v>52</v>
      </c>
      <c r="H12" s="12"/>
      <c r="I12" s="12" t="s">
        <v>59</v>
      </c>
      <c r="J12" s="13" t="n">
        <v>120834</v>
      </c>
      <c r="K12" s="18" t="n">
        <v>27000</v>
      </c>
      <c r="L12" s="14" t="s">
        <v>58</v>
      </c>
      <c r="M12" s="14" t="s">
        <v>29</v>
      </c>
      <c r="N12" s="14" t="s">
        <v>30</v>
      </c>
      <c r="O12" s="15" t="n">
        <v>2005</v>
      </c>
      <c r="P12" s="16" t="n">
        <v>27000</v>
      </c>
      <c r="Q12" s="16" t="n">
        <v>7402</v>
      </c>
      <c r="R12" s="16"/>
      <c r="S12" s="16" t="n">
        <v>0</v>
      </c>
      <c r="T12" s="16" t="n">
        <v>0</v>
      </c>
      <c r="U12" s="16"/>
      <c r="V12" s="16" t="n">
        <v>7402</v>
      </c>
    </row>
    <row r="13" customFormat="false" ht="12.75" hidden="false" customHeight="false" outlineLevel="0" collapsed="false">
      <c r="A13" s="10" t="n">
        <v>12</v>
      </c>
      <c r="B13" s="11" t="s">
        <v>60</v>
      </c>
      <c r="C13" s="11" t="s">
        <v>23</v>
      </c>
      <c r="D13" s="12" t="s">
        <v>61</v>
      </c>
      <c r="E13" s="11" t="s">
        <v>51</v>
      </c>
      <c r="F13" s="11" t="s">
        <v>26</v>
      </c>
      <c r="G13" s="11" t="s">
        <v>52</v>
      </c>
      <c r="H13" s="12" t="s">
        <v>60</v>
      </c>
      <c r="I13" s="12" t="n">
        <v>3</v>
      </c>
      <c r="J13" s="17"/>
      <c r="K13" s="18"/>
      <c r="L13" s="14" t="s">
        <v>39</v>
      </c>
      <c r="M13" s="14"/>
      <c r="N13" s="14" t="s">
        <v>56</v>
      </c>
      <c r="O13" s="15" t="n">
        <v>2005</v>
      </c>
      <c r="P13" s="16"/>
      <c r="Q13" s="16" t="n">
        <v>26095</v>
      </c>
      <c r="R13" s="16" t="n">
        <v>63.3769128907123</v>
      </c>
      <c r="S13" s="16" t="n">
        <v>130103.968416228</v>
      </c>
      <c r="T13" s="16" t="n">
        <v>30023.9927114372</v>
      </c>
      <c r="U13" s="16"/>
      <c r="V13" s="16" t="n">
        <v>56118.9927114372</v>
      </c>
    </row>
    <row r="14" customFormat="false" ht="12.75" hidden="false" customHeight="false" outlineLevel="0" collapsed="false">
      <c r="A14" s="10" t="n">
        <v>13</v>
      </c>
      <c r="B14" s="11" t="s">
        <v>60</v>
      </c>
      <c r="C14" s="11" t="s">
        <v>23</v>
      </c>
      <c r="D14" s="12" t="s">
        <v>61</v>
      </c>
      <c r="E14" s="11" t="s">
        <v>51</v>
      </c>
      <c r="F14" s="11" t="s">
        <v>26</v>
      </c>
      <c r="G14" s="11" t="s">
        <v>52</v>
      </c>
      <c r="H14" s="12"/>
      <c r="I14" s="12" t="s">
        <v>62</v>
      </c>
      <c r="J14" s="13" t="n">
        <v>129079.194666667</v>
      </c>
      <c r="K14" s="18" t="n">
        <v>27500</v>
      </c>
      <c r="L14" s="14" t="s">
        <v>28</v>
      </c>
      <c r="M14" s="14" t="s">
        <v>29</v>
      </c>
      <c r="N14" s="14" t="s">
        <v>30</v>
      </c>
      <c r="O14" s="15" t="n">
        <v>2005</v>
      </c>
      <c r="P14" s="16" t="n">
        <v>24202.349</v>
      </c>
      <c r="Q14" s="16" t="n">
        <v>20014.7842428473</v>
      </c>
      <c r="R14" s="16"/>
      <c r="S14" s="16" t="n">
        <v>0</v>
      </c>
      <c r="T14" s="16" t="n">
        <v>0</v>
      </c>
      <c r="U14" s="16"/>
      <c r="V14" s="16" t="n">
        <v>20014.7842428473</v>
      </c>
    </row>
    <row r="15" customFormat="false" ht="25.5" hidden="false" customHeight="false" outlineLevel="0" collapsed="false">
      <c r="A15" s="10" t="n">
        <v>14</v>
      </c>
      <c r="B15" s="11" t="s">
        <v>60</v>
      </c>
      <c r="C15" s="11" t="s">
        <v>23</v>
      </c>
      <c r="D15" s="12" t="s">
        <v>61</v>
      </c>
      <c r="E15" s="11" t="s">
        <v>51</v>
      </c>
      <c r="F15" s="11" t="s">
        <v>26</v>
      </c>
      <c r="G15" s="11" t="s">
        <v>52</v>
      </c>
      <c r="H15" s="19"/>
      <c r="I15" s="12" t="s">
        <v>63</v>
      </c>
      <c r="J15" s="13" t="n">
        <v>15594.371257485</v>
      </c>
      <c r="K15" s="18" t="n">
        <v>4320</v>
      </c>
      <c r="L15" s="14" t="s">
        <v>64</v>
      </c>
      <c r="M15" s="14" t="s">
        <v>44</v>
      </c>
      <c r="N15" s="14" t="s">
        <v>30</v>
      </c>
      <c r="O15" s="15" t="n">
        <v>2005</v>
      </c>
      <c r="P15" s="16" t="n">
        <v>2555.9174491018</v>
      </c>
      <c r="Q15" s="16" t="n">
        <v>6080.03730231168</v>
      </c>
      <c r="R15" s="16"/>
      <c r="S15" s="16" t="n">
        <v>0</v>
      </c>
      <c r="T15" s="16" t="n">
        <v>0</v>
      </c>
      <c r="U15" s="16"/>
      <c r="V15" s="16" t="n">
        <v>6080.03730231168</v>
      </c>
    </row>
    <row r="16" customFormat="false" ht="12.75" hidden="false" customHeight="false" outlineLevel="0" collapsed="false">
      <c r="A16" s="10" t="n">
        <v>15</v>
      </c>
      <c r="B16" s="11" t="s">
        <v>65</v>
      </c>
      <c r="C16" s="11" t="s">
        <v>23</v>
      </c>
      <c r="D16" s="12" t="s">
        <v>66</v>
      </c>
      <c r="E16" s="11" t="s">
        <v>51</v>
      </c>
      <c r="F16" s="11" t="s">
        <v>37</v>
      </c>
      <c r="G16" s="11" t="s">
        <v>67</v>
      </c>
      <c r="H16" s="19"/>
      <c r="I16" s="12" t="s">
        <v>68</v>
      </c>
      <c r="J16" s="13" t="n">
        <v>15942.7335299902</v>
      </c>
      <c r="K16" s="18" t="n">
        <v>6058</v>
      </c>
      <c r="L16" s="14" t="s">
        <v>28</v>
      </c>
      <c r="M16" s="14" t="s">
        <v>29</v>
      </c>
      <c r="N16" s="14" t="s">
        <v>30</v>
      </c>
      <c r="O16" s="15" t="n">
        <v>2005</v>
      </c>
      <c r="P16" s="16" t="n">
        <v>6058</v>
      </c>
      <c r="Q16" s="16" t="n">
        <v>1300</v>
      </c>
      <c r="R16" s="16"/>
      <c r="S16" s="16" t="n">
        <v>0</v>
      </c>
      <c r="T16" s="16" t="n">
        <v>0</v>
      </c>
      <c r="U16" s="16"/>
      <c r="V16" s="16" t="n">
        <v>1300</v>
      </c>
    </row>
    <row r="17" customFormat="false" ht="12.75" hidden="false" customHeight="false" outlineLevel="0" collapsed="false">
      <c r="A17" s="10" t="n">
        <v>16</v>
      </c>
      <c r="B17" s="11" t="s">
        <v>65</v>
      </c>
      <c r="C17" s="11" t="s">
        <v>23</v>
      </c>
      <c r="D17" s="12" t="s">
        <v>66</v>
      </c>
      <c r="E17" s="11" t="s">
        <v>51</v>
      </c>
      <c r="F17" s="11" t="s">
        <v>37</v>
      </c>
      <c r="G17" s="11" t="s">
        <v>67</v>
      </c>
      <c r="H17" s="19"/>
      <c r="I17" s="12" t="s">
        <v>69</v>
      </c>
      <c r="J17" s="13" t="n">
        <v>22748.4759095379</v>
      </c>
      <c r="K17" s="18" t="n">
        <v>3600</v>
      </c>
      <c r="L17" s="14" t="s">
        <v>28</v>
      </c>
      <c r="M17" s="14" t="s">
        <v>29</v>
      </c>
      <c r="N17" s="14" t="s">
        <v>30</v>
      </c>
      <c r="O17" s="15" t="n">
        <v>2005</v>
      </c>
      <c r="P17" s="16" t="n">
        <v>2481.65191740413</v>
      </c>
      <c r="Q17" s="16" t="n">
        <v>5985.75706412298</v>
      </c>
      <c r="R17" s="16"/>
      <c r="S17" s="16" t="n">
        <v>0</v>
      </c>
      <c r="T17" s="16" t="n">
        <v>0</v>
      </c>
      <c r="U17" s="16"/>
      <c r="V17" s="16" t="n">
        <v>5985.75706412298</v>
      </c>
    </row>
    <row r="18" customFormat="false" ht="12.75" hidden="false" customHeight="false" outlineLevel="0" collapsed="false">
      <c r="A18" s="10" t="n">
        <v>17</v>
      </c>
      <c r="B18" s="11" t="s">
        <v>70</v>
      </c>
      <c r="C18" s="11" t="s">
        <v>23</v>
      </c>
      <c r="D18" s="12" t="s">
        <v>71</v>
      </c>
      <c r="E18" s="11" t="s">
        <v>51</v>
      </c>
      <c r="F18" s="11" t="s">
        <v>37</v>
      </c>
      <c r="G18" s="11" t="s">
        <v>67</v>
      </c>
      <c r="H18" s="12" t="s">
        <v>70</v>
      </c>
      <c r="I18" s="12" t="n">
        <v>2</v>
      </c>
      <c r="J18" s="17"/>
      <c r="K18" s="18"/>
      <c r="L18" s="14" t="s">
        <v>39</v>
      </c>
      <c r="M18" s="14"/>
      <c r="N18" s="14" t="s">
        <v>56</v>
      </c>
      <c r="O18" s="15" t="n">
        <v>2005</v>
      </c>
      <c r="P18" s="16"/>
      <c r="Q18" s="16" t="n">
        <v>42000</v>
      </c>
      <c r="R18" s="16" t="n">
        <v>53.9486364255266</v>
      </c>
      <c r="S18" s="16" t="n">
        <v>115186.221884254</v>
      </c>
      <c r="T18" s="16" t="n">
        <v>26581.4358194433</v>
      </c>
      <c r="U18" s="16"/>
      <c r="V18" s="16" t="n">
        <v>68581.4358194433</v>
      </c>
    </row>
    <row r="19" customFormat="false" ht="25.5" hidden="false" customHeight="false" outlineLevel="0" collapsed="false">
      <c r="A19" s="10" t="n">
        <v>18</v>
      </c>
      <c r="B19" s="11" t="s">
        <v>70</v>
      </c>
      <c r="C19" s="11" t="s">
        <v>23</v>
      </c>
      <c r="D19" s="12" t="s">
        <v>71</v>
      </c>
      <c r="E19" s="11" t="s">
        <v>51</v>
      </c>
      <c r="F19" s="11" t="s">
        <v>37</v>
      </c>
      <c r="G19" s="11" t="s">
        <v>67</v>
      </c>
      <c r="H19" s="12"/>
      <c r="I19" s="12" t="s">
        <v>72</v>
      </c>
      <c r="J19" s="13" t="n">
        <v>403137.50327304</v>
      </c>
      <c r="K19" s="18" t="n">
        <v>24000</v>
      </c>
      <c r="L19" s="14" t="s">
        <v>28</v>
      </c>
      <c r="M19" s="14" t="s">
        <v>29</v>
      </c>
      <c r="N19" s="14" t="s">
        <v>30</v>
      </c>
      <c r="O19" s="15" t="n">
        <v>2005</v>
      </c>
      <c r="P19" s="16" t="n">
        <v>24000</v>
      </c>
      <c r="Q19" s="16" t="n">
        <v>42000</v>
      </c>
      <c r="R19" s="16"/>
      <c r="S19" s="16" t="n">
        <v>0</v>
      </c>
      <c r="T19" s="16" t="n">
        <v>0</v>
      </c>
      <c r="U19" s="16"/>
      <c r="V19" s="16" t="n">
        <v>42000</v>
      </c>
    </row>
    <row r="20" customFormat="false" ht="25.5" hidden="false" customHeight="false" outlineLevel="0" collapsed="false">
      <c r="A20" s="10" t="n">
        <v>19</v>
      </c>
      <c r="B20" s="11" t="s">
        <v>73</v>
      </c>
      <c r="C20" s="11" t="s">
        <v>23</v>
      </c>
      <c r="D20" s="12" t="s">
        <v>74</v>
      </c>
      <c r="E20" s="11" t="s">
        <v>51</v>
      </c>
      <c r="F20" s="11" t="s">
        <v>26</v>
      </c>
      <c r="G20" s="11" t="s">
        <v>41</v>
      </c>
      <c r="H20" s="12"/>
      <c r="I20" s="12" t="s">
        <v>75</v>
      </c>
      <c r="J20" s="13" t="n">
        <v>281145.08173137</v>
      </c>
      <c r="K20" s="18" t="n">
        <v>90000</v>
      </c>
      <c r="L20" s="14" t="s">
        <v>28</v>
      </c>
      <c r="M20" s="14" t="s">
        <v>29</v>
      </c>
      <c r="N20" s="14" t="s">
        <v>30</v>
      </c>
      <c r="O20" s="15" t="n">
        <v>2005</v>
      </c>
      <c r="P20" s="16" t="n">
        <v>90000</v>
      </c>
      <c r="Q20" s="16" t="n">
        <v>60000</v>
      </c>
      <c r="R20" s="16"/>
      <c r="S20" s="16" t="n">
        <v>0</v>
      </c>
      <c r="T20" s="16" t="n">
        <v>0</v>
      </c>
      <c r="U20" s="16"/>
      <c r="V20" s="16" t="n">
        <v>60000</v>
      </c>
    </row>
    <row r="21" customFormat="false" ht="25.5" hidden="false" customHeight="false" outlineLevel="0" collapsed="false">
      <c r="A21" s="10" t="n">
        <v>20</v>
      </c>
      <c r="B21" s="11" t="s">
        <v>76</v>
      </c>
      <c r="C21" s="11" t="s">
        <v>23</v>
      </c>
      <c r="D21" s="12" t="s">
        <v>77</v>
      </c>
      <c r="E21" s="11" t="s">
        <v>51</v>
      </c>
      <c r="F21" s="11" t="s">
        <v>26</v>
      </c>
      <c r="G21" s="11" t="s">
        <v>52</v>
      </c>
      <c r="H21" s="12" t="s">
        <v>76</v>
      </c>
      <c r="I21" s="12" t="n">
        <v>2</v>
      </c>
      <c r="J21" s="17"/>
      <c r="K21" s="18"/>
      <c r="L21" s="14" t="s">
        <v>39</v>
      </c>
      <c r="M21" s="14"/>
      <c r="N21" s="14"/>
      <c r="O21" s="15" t="n">
        <v>2005</v>
      </c>
      <c r="P21" s="16"/>
      <c r="Q21" s="16" t="n">
        <v>21403</v>
      </c>
      <c r="R21" s="16" t="n">
        <v>33.8017044866161</v>
      </c>
      <c r="S21" s="16" t="n">
        <v>75440.1468022469</v>
      </c>
      <c r="T21" s="16" t="n">
        <v>17409.2646466724</v>
      </c>
      <c r="U21" s="16"/>
      <c r="V21" s="16" t="n">
        <v>38812.2646466724</v>
      </c>
    </row>
    <row r="22" customFormat="false" ht="12.75" hidden="false" customHeight="false" outlineLevel="0" collapsed="false">
      <c r="A22" s="10" t="n">
        <v>21</v>
      </c>
      <c r="B22" s="11" t="s">
        <v>78</v>
      </c>
      <c r="C22" s="11" t="s">
        <v>23</v>
      </c>
      <c r="D22" s="12" t="s">
        <v>77</v>
      </c>
      <c r="E22" s="11" t="s">
        <v>51</v>
      </c>
      <c r="F22" s="11" t="s">
        <v>26</v>
      </c>
      <c r="G22" s="11" t="s">
        <v>52</v>
      </c>
      <c r="H22" s="19"/>
      <c r="I22" s="12" t="s">
        <v>79</v>
      </c>
      <c r="J22" s="13" t="n">
        <v>142191</v>
      </c>
      <c r="K22" s="18" t="n">
        <v>24000</v>
      </c>
      <c r="L22" s="14" t="s">
        <v>28</v>
      </c>
      <c r="M22" s="14" t="s">
        <v>29</v>
      </c>
      <c r="N22" s="14" t="s">
        <v>30</v>
      </c>
      <c r="O22" s="15" t="n">
        <v>2005</v>
      </c>
      <c r="P22" s="16" t="n">
        <v>12371.8157691467</v>
      </c>
      <c r="Q22" s="16" t="n">
        <v>14024.7830893016</v>
      </c>
      <c r="R22" s="16"/>
      <c r="S22" s="16" t="n">
        <v>0</v>
      </c>
      <c r="T22" s="16" t="n">
        <v>0</v>
      </c>
      <c r="U22" s="16"/>
      <c r="V22" s="16" t="n">
        <v>14024.7830893016</v>
      </c>
    </row>
    <row r="23" customFormat="false" ht="12.75" hidden="false" customHeight="false" outlineLevel="0" collapsed="false">
      <c r="A23" s="10" t="n">
        <v>22</v>
      </c>
      <c r="B23" s="11" t="s">
        <v>78</v>
      </c>
      <c r="C23" s="11" t="s">
        <v>23</v>
      </c>
      <c r="D23" s="12" t="s">
        <v>77</v>
      </c>
      <c r="E23" s="11" t="s">
        <v>51</v>
      </c>
      <c r="F23" s="11" t="s">
        <v>26</v>
      </c>
      <c r="G23" s="11" t="s">
        <v>52</v>
      </c>
      <c r="H23" s="19"/>
      <c r="I23" s="12" t="s">
        <v>80</v>
      </c>
      <c r="J23" s="13" t="n">
        <v>18651.4027544997</v>
      </c>
      <c r="K23" s="18" t="n">
        <v>4600</v>
      </c>
      <c r="L23" s="14" t="s">
        <v>28</v>
      </c>
      <c r="M23" s="14" t="s">
        <v>29</v>
      </c>
      <c r="N23" s="14" t="s">
        <v>30</v>
      </c>
      <c r="O23" s="15" t="n">
        <v>2005</v>
      </c>
      <c r="P23" s="16" t="n">
        <v>2797.71041317496</v>
      </c>
      <c r="Q23" s="16" t="n">
        <v>6378.40204125653</v>
      </c>
      <c r="R23" s="16"/>
      <c r="S23" s="16" t="n">
        <v>0</v>
      </c>
      <c r="T23" s="16" t="n">
        <v>0</v>
      </c>
      <c r="U23" s="16"/>
      <c r="V23" s="16" t="n">
        <v>6378.40204125653</v>
      </c>
    </row>
    <row r="24" customFormat="false" ht="51" hidden="false" customHeight="false" outlineLevel="0" collapsed="false">
      <c r="A24" s="10" t="n">
        <v>23</v>
      </c>
      <c r="B24" s="11" t="s">
        <v>81</v>
      </c>
      <c r="C24" s="11" t="s">
        <v>23</v>
      </c>
      <c r="D24" s="12" t="s">
        <v>82</v>
      </c>
      <c r="E24" s="11" t="s">
        <v>51</v>
      </c>
      <c r="F24" s="11" t="s">
        <v>37</v>
      </c>
      <c r="G24" s="11" t="s">
        <v>67</v>
      </c>
      <c r="H24" s="19"/>
      <c r="I24" s="12" t="s">
        <v>83</v>
      </c>
      <c r="J24" s="13" t="n">
        <v>89624.1610738255</v>
      </c>
      <c r="K24" s="18" t="n">
        <v>70000</v>
      </c>
      <c r="L24" s="14" t="s">
        <v>28</v>
      </c>
      <c r="M24" s="14" t="s">
        <v>29</v>
      </c>
      <c r="N24" s="14" t="s">
        <v>30</v>
      </c>
      <c r="O24" s="15" t="n">
        <v>2005</v>
      </c>
      <c r="P24" s="16" t="n">
        <v>19366.4348056339</v>
      </c>
      <c r="Q24" s="16" t="n">
        <v>17784.5449348841</v>
      </c>
      <c r="R24" s="16"/>
      <c r="S24" s="16" t="n">
        <v>0</v>
      </c>
      <c r="T24" s="16" t="n">
        <v>0</v>
      </c>
      <c r="U24" s="16"/>
      <c r="V24" s="16" t="n">
        <v>17784.5449348841</v>
      </c>
    </row>
    <row r="25" customFormat="false" ht="12.75" hidden="false" customHeight="false" outlineLevel="0" collapsed="false">
      <c r="A25" s="10" t="n">
        <v>24</v>
      </c>
      <c r="B25" s="11" t="s">
        <v>81</v>
      </c>
      <c r="C25" s="11" t="s">
        <v>23</v>
      </c>
      <c r="D25" s="12" t="s">
        <v>82</v>
      </c>
      <c r="E25" s="11" t="s">
        <v>51</v>
      </c>
      <c r="F25" s="11" t="s">
        <v>26</v>
      </c>
      <c r="G25" s="11" t="s">
        <v>52</v>
      </c>
      <c r="H25" s="19"/>
      <c r="I25" s="12" t="s">
        <v>84</v>
      </c>
      <c r="J25" s="13" t="n">
        <v>82215.4958985832</v>
      </c>
      <c r="K25" s="18" t="n">
        <v>37170</v>
      </c>
      <c r="L25" s="14" t="s">
        <v>28</v>
      </c>
      <c r="M25" s="14" t="s">
        <v>29</v>
      </c>
      <c r="N25" s="14" t="s">
        <v>30</v>
      </c>
      <c r="O25" s="15" t="n">
        <v>2005</v>
      </c>
      <c r="P25" s="16" t="n">
        <v>23657.9284116331</v>
      </c>
      <c r="Q25" s="16" t="n">
        <v>19774.8904242338</v>
      </c>
      <c r="R25" s="16"/>
      <c r="S25" s="16" t="n">
        <v>0</v>
      </c>
      <c r="T25" s="16" t="n">
        <v>0</v>
      </c>
      <c r="U25" s="16"/>
      <c r="V25" s="16" t="n">
        <v>19774.8904242338</v>
      </c>
    </row>
    <row r="26" customFormat="false" ht="12.75" hidden="false" customHeight="false" outlineLevel="0" collapsed="false">
      <c r="A26" s="10" t="n">
        <v>25</v>
      </c>
      <c r="B26" s="11" t="s">
        <v>81</v>
      </c>
      <c r="C26" s="11" t="s">
        <v>23</v>
      </c>
      <c r="D26" s="12" t="s">
        <v>82</v>
      </c>
      <c r="E26" s="11" t="s">
        <v>51</v>
      </c>
      <c r="F26" s="11" t="s">
        <v>37</v>
      </c>
      <c r="G26" s="11" t="s">
        <v>67</v>
      </c>
      <c r="H26" s="19"/>
      <c r="I26" s="12" t="s">
        <v>85</v>
      </c>
      <c r="J26" s="13" t="n">
        <v>50336.0178970917</v>
      </c>
      <c r="K26" s="18" t="n">
        <v>22000</v>
      </c>
      <c r="L26" s="14" t="s">
        <v>28</v>
      </c>
      <c r="M26" s="14" t="s">
        <v>29</v>
      </c>
      <c r="N26" s="14" t="s">
        <v>30</v>
      </c>
      <c r="O26" s="15" t="n">
        <v>2005</v>
      </c>
      <c r="P26" s="16" t="n">
        <v>9060.48322147651</v>
      </c>
      <c r="Q26" s="16" t="n">
        <v>11890.4050348539</v>
      </c>
      <c r="R26" s="16"/>
      <c r="S26" s="16" t="n">
        <v>0</v>
      </c>
      <c r="T26" s="16" t="n">
        <v>0</v>
      </c>
      <c r="U26" s="16"/>
      <c r="V26" s="16" t="n">
        <v>11890.4050348539</v>
      </c>
    </row>
    <row r="27" customFormat="false" ht="12.75" hidden="false" customHeight="false" outlineLevel="0" collapsed="false">
      <c r="A27" s="10" t="n">
        <v>26</v>
      </c>
      <c r="B27" s="11" t="s">
        <v>81</v>
      </c>
      <c r="C27" s="11" t="s">
        <v>23</v>
      </c>
      <c r="D27" s="12" t="s">
        <v>82</v>
      </c>
      <c r="E27" s="11" t="s">
        <v>51</v>
      </c>
      <c r="F27" s="11" t="s">
        <v>37</v>
      </c>
      <c r="G27" s="11" t="s">
        <v>67</v>
      </c>
      <c r="H27" s="19"/>
      <c r="I27" s="12" t="s">
        <v>86</v>
      </c>
      <c r="J27" s="13" t="n">
        <v>62081.0887397465</v>
      </c>
      <c r="K27" s="18" t="n">
        <v>16500</v>
      </c>
      <c r="L27" s="14" t="s">
        <v>28</v>
      </c>
      <c r="M27" s="14" t="s">
        <v>29</v>
      </c>
      <c r="N27" s="14" t="s">
        <v>30</v>
      </c>
      <c r="O27" s="15" t="n">
        <v>2005</v>
      </c>
      <c r="P27" s="16" t="n">
        <v>12919.5779269202</v>
      </c>
      <c r="Q27" s="16" t="n">
        <v>14350.5332844479</v>
      </c>
      <c r="R27" s="16"/>
      <c r="S27" s="16" t="n">
        <v>0</v>
      </c>
      <c r="T27" s="16" t="n">
        <v>0</v>
      </c>
      <c r="U27" s="16"/>
      <c r="V27" s="16" t="n">
        <v>14350.5332844479</v>
      </c>
    </row>
    <row r="28" customFormat="false" ht="25.5" hidden="false" customHeight="false" outlineLevel="0" collapsed="false">
      <c r="A28" s="10" t="n">
        <v>27</v>
      </c>
      <c r="B28" s="11" t="s">
        <v>87</v>
      </c>
      <c r="C28" s="11" t="s">
        <v>50</v>
      </c>
      <c r="D28" s="12" t="s">
        <v>87</v>
      </c>
      <c r="E28" s="11" t="s">
        <v>51</v>
      </c>
      <c r="F28" s="11" t="s">
        <v>37</v>
      </c>
      <c r="G28" s="11" t="s">
        <v>67</v>
      </c>
      <c r="H28" s="12" t="s">
        <v>87</v>
      </c>
      <c r="I28" s="12" t="n">
        <v>2</v>
      </c>
      <c r="J28" s="17"/>
      <c r="K28" s="18"/>
      <c r="L28" s="14" t="s">
        <v>39</v>
      </c>
      <c r="M28" s="14"/>
      <c r="N28" s="14"/>
      <c r="O28" s="15" t="n">
        <v>2005</v>
      </c>
      <c r="P28" s="16"/>
      <c r="Q28" s="16" t="n">
        <v>46220</v>
      </c>
      <c r="R28" s="16" t="n">
        <v>20.5398656944444</v>
      </c>
      <c r="S28" s="16" t="n">
        <v>50832.6460975486</v>
      </c>
      <c r="T28" s="16" t="n">
        <v>11730.6106378958</v>
      </c>
      <c r="U28" s="16"/>
      <c r="V28" s="16" t="n">
        <v>57950.6106378958</v>
      </c>
    </row>
    <row r="29" customFormat="false" ht="25.5" hidden="false" customHeight="false" outlineLevel="0" collapsed="false">
      <c r="A29" s="10" t="n">
        <v>28</v>
      </c>
      <c r="B29" s="11" t="s">
        <v>87</v>
      </c>
      <c r="C29" s="11" t="s">
        <v>50</v>
      </c>
      <c r="D29" s="12" t="s">
        <v>87</v>
      </c>
      <c r="E29" s="11" t="s">
        <v>51</v>
      </c>
      <c r="F29" s="11" t="s">
        <v>37</v>
      </c>
      <c r="G29" s="11" t="s">
        <v>67</v>
      </c>
      <c r="H29" s="19"/>
      <c r="I29" s="12" t="s">
        <v>88</v>
      </c>
      <c r="J29" s="13" t="n">
        <v>114613.995527988</v>
      </c>
      <c r="K29" s="18" t="n">
        <v>60000</v>
      </c>
      <c r="L29" s="14" t="s">
        <v>58</v>
      </c>
      <c r="M29" s="14" t="s">
        <v>29</v>
      </c>
      <c r="N29" s="14" t="s">
        <v>30</v>
      </c>
      <c r="O29" s="15" t="n">
        <v>2005</v>
      </c>
      <c r="P29" s="16" t="n">
        <v>21423.1767342033</v>
      </c>
      <c r="Q29" s="16" t="n">
        <v>18761.8162850522</v>
      </c>
      <c r="R29" s="16"/>
      <c r="S29" s="16" t="n">
        <v>0</v>
      </c>
      <c r="T29" s="16" t="n">
        <v>0</v>
      </c>
      <c r="U29" s="16"/>
      <c r="V29" s="16" t="n">
        <v>18761.8162850522</v>
      </c>
    </row>
    <row r="30" customFormat="false" ht="38.25" hidden="false" customHeight="false" outlineLevel="0" collapsed="false">
      <c r="A30" s="10" t="n">
        <v>29</v>
      </c>
      <c r="B30" s="11" t="s">
        <v>87</v>
      </c>
      <c r="C30" s="11" t="s">
        <v>50</v>
      </c>
      <c r="D30" s="12" t="s">
        <v>87</v>
      </c>
      <c r="E30" s="11" t="s">
        <v>51</v>
      </c>
      <c r="F30" s="11" t="s">
        <v>37</v>
      </c>
      <c r="G30" s="11" t="s">
        <v>67</v>
      </c>
      <c r="H30" s="19"/>
      <c r="I30" s="12" t="s">
        <v>89</v>
      </c>
      <c r="J30" s="13" t="n">
        <v>21320.3119714286</v>
      </c>
      <c r="K30" s="18" t="n">
        <v>20500</v>
      </c>
      <c r="L30" s="14" t="s">
        <v>28</v>
      </c>
      <c r="M30" s="14" t="s">
        <v>29</v>
      </c>
      <c r="N30" s="14" t="s">
        <v>30</v>
      </c>
      <c r="O30" s="15" t="n">
        <v>2005</v>
      </c>
      <c r="P30" s="16" t="n">
        <v>5708.24952380952</v>
      </c>
      <c r="Q30" s="16" t="n">
        <v>25202</v>
      </c>
      <c r="R30" s="16"/>
      <c r="S30" s="16" t="n">
        <v>0</v>
      </c>
      <c r="T30" s="16" t="n">
        <v>0</v>
      </c>
      <c r="U30" s="16"/>
      <c r="V30" s="16" t="n">
        <v>25202</v>
      </c>
    </row>
    <row r="31" customFormat="false" ht="12.75" hidden="false" customHeight="false" outlineLevel="0" collapsed="false">
      <c r="A31" s="10" t="n">
        <v>30</v>
      </c>
      <c r="B31" s="11" t="s">
        <v>90</v>
      </c>
      <c r="C31" s="11" t="s">
        <v>23</v>
      </c>
      <c r="D31" s="12" t="s">
        <v>91</v>
      </c>
      <c r="E31" s="11" t="s">
        <v>51</v>
      </c>
      <c r="F31" s="11" t="s">
        <v>92</v>
      </c>
      <c r="G31" s="11" t="s">
        <v>93</v>
      </c>
      <c r="H31" s="12" t="s">
        <v>90</v>
      </c>
      <c r="I31" s="12" t="n">
        <v>7</v>
      </c>
      <c r="J31" s="17"/>
      <c r="K31" s="18"/>
      <c r="L31" s="14" t="s">
        <v>39</v>
      </c>
      <c r="M31" s="14"/>
      <c r="N31" s="14"/>
      <c r="O31" s="15" t="n">
        <v>2005</v>
      </c>
      <c r="P31" s="16"/>
      <c r="Q31" s="16" t="n">
        <v>131012</v>
      </c>
      <c r="R31" s="16" t="n">
        <v>0.932342776203996</v>
      </c>
      <c r="S31" s="16" t="n">
        <v>18571.5863834278</v>
      </c>
      <c r="T31" s="16" t="n">
        <v>4285.75070386796</v>
      </c>
      <c r="U31" s="16"/>
      <c r="V31" s="16" t="n">
        <v>135297.750703868</v>
      </c>
    </row>
    <row r="32" customFormat="false" ht="12.75" hidden="false" customHeight="false" outlineLevel="0" collapsed="false">
      <c r="A32" s="10" t="n">
        <v>31</v>
      </c>
      <c r="B32" s="11" t="s">
        <v>90</v>
      </c>
      <c r="C32" s="11" t="s">
        <v>23</v>
      </c>
      <c r="D32" s="12" t="s">
        <v>91</v>
      </c>
      <c r="E32" s="11" t="s">
        <v>51</v>
      </c>
      <c r="F32" s="11" t="s">
        <v>37</v>
      </c>
      <c r="G32" s="11" t="s">
        <v>67</v>
      </c>
      <c r="H32" s="12"/>
      <c r="I32" s="12" t="s">
        <v>94</v>
      </c>
      <c r="J32" s="13" t="n">
        <v>47170</v>
      </c>
      <c r="K32" s="18" t="n">
        <v>11688</v>
      </c>
      <c r="L32" s="14" t="s">
        <v>28</v>
      </c>
      <c r="M32" s="14" t="s">
        <v>29</v>
      </c>
      <c r="N32" s="14" t="s">
        <v>30</v>
      </c>
      <c r="O32" s="15" t="n">
        <v>2005</v>
      </c>
      <c r="P32" s="16" t="n">
        <v>30000</v>
      </c>
      <c r="Q32" s="16" t="n">
        <v>91066</v>
      </c>
      <c r="R32" s="16"/>
      <c r="S32" s="16" t="n">
        <v>0</v>
      </c>
      <c r="T32" s="16" t="n">
        <v>0</v>
      </c>
      <c r="U32" s="16"/>
      <c r="V32" s="16" t="n">
        <v>91066</v>
      </c>
    </row>
    <row r="33" customFormat="false" ht="12.75" hidden="false" customHeight="false" outlineLevel="0" collapsed="false">
      <c r="A33" s="10" t="n">
        <v>32</v>
      </c>
      <c r="B33" s="11" t="s">
        <v>90</v>
      </c>
      <c r="C33" s="11" t="s">
        <v>23</v>
      </c>
      <c r="D33" s="12" t="s">
        <v>91</v>
      </c>
      <c r="E33" s="11" t="s">
        <v>51</v>
      </c>
      <c r="F33" s="11" t="s">
        <v>26</v>
      </c>
      <c r="G33" s="11" t="s">
        <v>52</v>
      </c>
      <c r="H33" s="12"/>
      <c r="I33" s="12" t="s">
        <v>95</v>
      </c>
      <c r="J33" s="13" t="n">
        <v>15902.2213500785</v>
      </c>
      <c r="K33" s="18" t="n">
        <v>4700</v>
      </c>
      <c r="L33" s="14" t="s">
        <v>28</v>
      </c>
      <c r="M33" s="14" t="s">
        <v>29</v>
      </c>
      <c r="N33" s="14" t="s">
        <v>30</v>
      </c>
      <c r="O33" s="15" t="n">
        <v>2005</v>
      </c>
      <c r="P33" s="16" t="n">
        <v>2385.33320251177</v>
      </c>
      <c r="Q33" s="16" t="n">
        <v>5861.48186861564</v>
      </c>
      <c r="R33" s="16"/>
      <c r="S33" s="16" t="n">
        <v>0</v>
      </c>
      <c r="T33" s="16" t="n">
        <v>0</v>
      </c>
      <c r="U33" s="16"/>
      <c r="V33" s="16" t="n">
        <v>5861.48186861564</v>
      </c>
    </row>
    <row r="34" customFormat="false" ht="12.75" hidden="false" customHeight="false" outlineLevel="0" collapsed="false">
      <c r="A34" s="10" t="n">
        <v>33</v>
      </c>
      <c r="B34" s="11" t="s">
        <v>90</v>
      </c>
      <c r="C34" s="11" t="s">
        <v>23</v>
      </c>
      <c r="D34" s="12" t="s">
        <v>91</v>
      </c>
      <c r="E34" s="11" t="s">
        <v>51</v>
      </c>
      <c r="F34" s="11" t="s">
        <v>26</v>
      </c>
      <c r="G34" s="11" t="s">
        <v>52</v>
      </c>
      <c r="H34" s="12"/>
      <c r="I34" s="12" t="s">
        <v>96</v>
      </c>
      <c r="J34" s="13" t="n">
        <v>53669.224174359</v>
      </c>
      <c r="K34" s="18" t="n">
        <v>28000</v>
      </c>
      <c r="L34" s="14" t="s">
        <v>28</v>
      </c>
      <c r="M34" s="14" t="s">
        <v>29</v>
      </c>
      <c r="N34" s="14" t="s">
        <v>30</v>
      </c>
      <c r="O34" s="15" t="n">
        <v>2005</v>
      </c>
      <c r="P34" s="16" t="n">
        <v>11662.9969230769</v>
      </c>
      <c r="Q34" s="16" t="n">
        <v>13593.0155273085</v>
      </c>
      <c r="R34" s="16"/>
      <c r="S34" s="16" t="n">
        <v>0</v>
      </c>
      <c r="T34" s="16" t="n">
        <v>0</v>
      </c>
      <c r="U34" s="16"/>
      <c r="V34" s="16" t="n">
        <v>13593.0155273085</v>
      </c>
    </row>
    <row r="35" customFormat="false" ht="12.75" hidden="false" customHeight="false" outlineLevel="0" collapsed="false">
      <c r="A35" s="10" t="n">
        <v>34</v>
      </c>
      <c r="B35" s="11" t="s">
        <v>90</v>
      </c>
      <c r="C35" s="11" t="s">
        <v>23</v>
      </c>
      <c r="D35" s="12" t="s">
        <v>91</v>
      </c>
      <c r="E35" s="11" t="s">
        <v>51</v>
      </c>
      <c r="F35" s="11" t="s">
        <v>26</v>
      </c>
      <c r="G35" s="11" t="s">
        <v>52</v>
      </c>
      <c r="H35" s="12"/>
      <c r="I35" s="12" t="s">
        <v>97</v>
      </c>
      <c r="J35" s="13" t="n">
        <v>28418.8084772371</v>
      </c>
      <c r="K35" s="18" t="n">
        <v>18000</v>
      </c>
      <c r="L35" s="14" t="s">
        <v>58</v>
      </c>
      <c r="M35" s="14" t="s">
        <v>29</v>
      </c>
      <c r="N35" s="14" t="s">
        <v>30</v>
      </c>
      <c r="O35" s="15" t="n">
        <v>2005</v>
      </c>
      <c r="P35" s="16" t="n">
        <v>5973.07952904239</v>
      </c>
      <c r="Q35" s="16" t="n">
        <v>9534.35954127771</v>
      </c>
      <c r="R35" s="16"/>
      <c r="S35" s="16" t="n">
        <v>0</v>
      </c>
      <c r="T35" s="16" t="n">
        <v>0</v>
      </c>
      <c r="U35" s="16"/>
      <c r="V35" s="16" t="n">
        <v>9534.35954127771</v>
      </c>
    </row>
    <row r="36" customFormat="false" ht="12.75" hidden="false" customHeight="false" outlineLevel="0" collapsed="false">
      <c r="A36" s="10" t="n">
        <v>35</v>
      </c>
      <c r="B36" s="11" t="s">
        <v>98</v>
      </c>
      <c r="C36" s="11" t="s">
        <v>23</v>
      </c>
      <c r="D36" s="12" t="s">
        <v>99</v>
      </c>
      <c r="E36" s="11" t="s">
        <v>51</v>
      </c>
      <c r="F36" s="11" t="s">
        <v>37</v>
      </c>
      <c r="G36" s="11" t="s">
        <v>100</v>
      </c>
      <c r="H36" s="12" t="s">
        <v>98</v>
      </c>
      <c r="I36" s="12" t="n">
        <v>3</v>
      </c>
      <c r="J36" s="17"/>
      <c r="K36" s="11"/>
      <c r="L36" s="14" t="s">
        <v>39</v>
      </c>
      <c r="M36" s="14"/>
      <c r="N36" s="14"/>
      <c r="O36" s="15" t="n">
        <v>2004</v>
      </c>
      <c r="P36" s="16"/>
      <c r="Q36" s="16" t="n">
        <v>14406</v>
      </c>
      <c r="R36" s="16" t="n">
        <v>144.626641257315</v>
      </c>
      <c r="S36" s="16" t="n">
        <v>296410.483158297</v>
      </c>
      <c r="T36" s="16" t="n">
        <v>68402.4191903761</v>
      </c>
      <c r="U36" s="16"/>
      <c r="V36" s="16" t="n">
        <v>82808.4191903761</v>
      </c>
    </row>
    <row r="37" customFormat="false" ht="38.25" hidden="false" customHeight="false" outlineLevel="0" collapsed="false">
      <c r="A37" s="10" t="n">
        <v>36</v>
      </c>
      <c r="B37" s="11" t="s">
        <v>98</v>
      </c>
      <c r="C37" s="11" t="s">
        <v>23</v>
      </c>
      <c r="D37" s="12" t="s">
        <v>99</v>
      </c>
      <c r="E37" s="11" t="s">
        <v>51</v>
      </c>
      <c r="F37" s="11" t="s">
        <v>37</v>
      </c>
      <c r="G37" s="11" t="s">
        <v>100</v>
      </c>
      <c r="H37" s="12"/>
      <c r="I37" s="12" t="s">
        <v>101</v>
      </c>
      <c r="J37" s="13" t="n">
        <v>171358.5975</v>
      </c>
      <c r="K37" s="11" t="n">
        <v>90000</v>
      </c>
      <c r="L37" s="14" t="s">
        <v>28</v>
      </c>
      <c r="M37" s="14" t="s">
        <v>29</v>
      </c>
      <c r="N37" s="14" t="s">
        <v>30</v>
      </c>
      <c r="O37" s="15" t="n">
        <v>2004</v>
      </c>
      <c r="P37" s="16" t="n">
        <v>90000</v>
      </c>
      <c r="Q37" s="16" t="n">
        <v>5372</v>
      </c>
      <c r="R37" s="16"/>
      <c r="S37" s="16" t="n">
        <v>0</v>
      </c>
      <c r="T37" s="16" t="n">
        <v>0</v>
      </c>
      <c r="U37" s="16"/>
      <c r="V37" s="16" t="n">
        <v>5372</v>
      </c>
    </row>
    <row r="38" customFormat="false" ht="12.75" hidden="false" customHeight="false" outlineLevel="0" collapsed="false">
      <c r="A38" s="10" t="n">
        <v>37</v>
      </c>
      <c r="B38" s="11" t="s">
        <v>102</v>
      </c>
      <c r="C38" s="11" t="s">
        <v>103</v>
      </c>
      <c r="D38" s="12" t="s">
        <v>104</v>
      </c>
      <c r="E38" s="11" t="s">
        <v>51</v>
      </c>
      <c r="F38" s="11" t="s">
        <v>37</v>
      </c>
      <c r="G38" s="11" t="s">
        <v>67</v>
      </c>
      <c r="H38" s="12" t="s">
        <v>102</v>
      </c>
      <c r="I38" s="12" t="s">
        <v>105</v>
      </c>
      <c r="J38" s="13" t="n">
        <v>112584.052941176</v>
      </c>
      <c r="K38" s="11" t="n">
        <v>27000</v>
      </c>
      <c r="L38" s="14" t="s">
        <v>28</v>
      </c>
      <c r="M38" s="14" t="s">
        <v>29</v>
      </c>
      <c r="N38" s="14" t="s">
        <v>30</v>
      </c>
      <c r="O38" s="15" t="n">
        <v>2003</v>
      </c>
      <c r="P38" s="16" t="n">
        <v>27000</v>
      </c>
      <c r="Q38" s="16" t="n">
        <v>9000</v>
      </c>
      <c r="R38" s="16" t="n">
        <v>63.97528</v>
      </c>
      <c r="S38" s="16" t="n">
        <v>124025.622676</v>
      </c>
      <c r="T38" s="16" t="n">
        <v>28621.2975406154</v>
      </c>
      <c r="U38" s="16"/>
      <c r="V38" s="16" t="n">
        <v>37621.2975406154</v>
      </c>
    </row>
    <row r="39" customFormat="false" ht="12.75" hidden="false" customHeight="false" outlineLevel="0" collapsed="false">
      <c r="A39" s="20" t="n">
        <v>38</v>
      </c>
      <c r="B39" s="11" t="s">
        <v>106</v>
      </c>
      <c r="C39" s="11" t="s">
        <v>50</v>
      </c>
      <c r="D39" s="12" t="s">
        <v>107</v>
      </c>
      <c r="E39" s="11" t="s">
        <v>108</v>
      </c>
      <c r="F39" s="11" t="s">
        <v>37</v>
      </c>
      <c r="G39" s="11" t="s">
        <v>109</v>
      </c>
      <c r="H39" s="12" t="s">
        <v>106</v>
      </c>
      <c r="I39" s="12" t="s">
        <v>106</v>
      </c>
      <c r="J39" s="13" t="n">
        <v>121706.813111518</v>
      </c>
      <c r="K39" s="11" t="n">
        <v>12000</v>
      </c>
      <c r="L39" s="14" t="s">
        <v>28</v>
      </c>
      <c r="M39" s="14" t="s">
        <v>29</v>
      </c>
      <c r="N39" s="14" t="s">
        <v>110</v>
      </c>
      <c r="O39" s="15" t="n">
        <v>2004</v>
      </c>
      <c r="P39" s="16" t="n">
        <v>20000</v>
      </c>
      <c r="Q39" s="16" t="n">
        <v>7917</v>
      </c>
      <c r="R39" s="16" t="n">
        <v>44.9064654640236</v>
      </c>
      <c r="S39" s="16" t="n">
        <v>91417.7341624803</v>
      </c>
      <c r="T39" s="16" t="n">
        <v>21096.4001913416</v>
      </c>
      <c r="U39" s="16"/>
      <c r="V39" s="16" t="n">
        <v>29013.4001913416</v>
      </c>
    </row>
    <row r="40" customFormat="false" ht="12.75" hidden="false" customHeight="false" outlineLevel="0" collapsed="false">
      <c r="A40" s="20" t="n">
        <v>39</v>
      </c>
      <c r="B40" s="11" t="s">
        <v>111</v>
      </c>
      <c r="C40" s="11" t="s">
        <v>23</v>
      </c>
      <c r="D40" s="12" t="s">
        <v>112</v>
      </c>
      <c r="E40" s="11" t="s">
        <v>113</v>
      </c>
      <c r="F40" s="11" t="s">
        <v>26</v>
      </c>
      <c r="G40" s="11" t="s">
        <v>114</v>
      </c>
      <c r="H40" s="12" t="s">
        <v>111</v>
      </c>
      <c r="I40" s="12" t="s">
        <v>111</v>
      </c>
      <c r="J40" s="17" t="n">
        <v>239577.534791252</v>
      </c>
      <c r="K40" s="11" t="n">
        <v>54000</v>
      </c>
      <c r="L40" s="14" t="s">
        <v>28</v>
      </c>
      <c r="M40" s="14" t="s">
        <v>29</v>
      </c>
      <c r="N40" s="14" t="s">
        <v>30</v>
      </c>
      <c r="O40" s="15" t="n">
        <v>2004</v>
      </c>
      <c r="P40" s="16" t="n">
        <v>33429.4234592445</v>
      </c>
      <c r="Q40" s="16" t="n">
        <v>23751.7020969407</v>
      </c>
      <c r="R40" s="16" t="n">
        <v>15.62493</v>
      </c>
      <c r="S40" s="16" t="n">
        <v>46664.6596935</v>
      </c>
      <c r="T40" s="16" t="n">
        <v>10768.7676215769</v>
      </c>
      <c r="U40" s="16"/>
      <c r="V40" s="16" t="n">
        <v>34520.4697185176</v>
      </c>
    </row>
    <row r="41" customFormat="false" ht="12.75" hidden="false" customHeight="false" outlineLevel="0" collapsed="false">
      <c r="A41" s="20" t="n">
        <v>40</v>
      </c>
      <c r="B41" s="11" t="s">
        <v>115</v>
      </c>
      <c r="C41" s="11" t="s">
        <v>23</v>
      </c>
      <c r="D41" s="12" t="s">
        <v>116</v>
      </c>
      <c r="E41" s="11" t="s">
        <v>108</v>
      </c>
      <c r="F41" s="11" t="s">
        <v>26</v>
      </c>
      <c r="G41" s="11" t="s">
        <v>41</v>
      </c>
      <c r="H41" s="12" t="s">
        <v>115</v>
      </c>
      <c r="I41" s="12" t="s">
        <v>115</v>
      </c>
      <c r="J41" s="13" t="n">
        <v>616034.449934131</v>
      </c>
      <c r="K41" s="11" t="n">
        <v>220000</v>
      </c>
      <c r="L41" s="14" t="s">
        <v>28</v>
      </c>
      <c r="M41" s="14" t="s">
        <v>29</v>
      </c>
      <c r="N41" s="14" t="s">
        <v>30</v>
      </c>
      <c r="O41" s="15" t="n">
        <v>2005</v>
      </c>
      <c r="P41" s="16" t="n">
        <v>220000</v>
      </c>
      <c r="Q41" s="16" t="n">
        <v>187908</v>
      </c>
      <c r="R41" s="16" t="n">
        <v>70.3219517271534</v>
      </c>
      <c r="S41" s="16" t="n">
        <v>193813.902638749</v>
      </c>
      <c r="T41" s="16" t="n">
        <v>44726.2852243268</v>
      </c>
      <c r="U41" s="16"/>
      <c r="V41" s="16" t="n">
        <v>232634.285224327</v>
      </c>
    </row>
    <row r="42" customFormat="false" ht="25.5" hidden="false" customHeight="false" outlineLevel="0" collapsed="false">
      <c r="A42" s="20" t="n">
        <v>41</v>
      </c>
      <c r="B42" s="11" t="s">
        <v>117</v>
      </c>
      <c r="C42" s="11" t="s">
        <v>23</v>
      </c>
      <c r="D42" s="12" t="s">
        <v>116</v>
      </c>
      <c r="E42" s="11" t="s">
        <v>108</v>
      </c>
      <c r="F42" s="11" t="s">
        <v>37</v>
      </c>
      <c r="G42" s="11" t="s">
        <v>109</v>
      </c>
      <c r="H42" s="12" t="s">
        <v>117</v>
      </c>
      <c r="I42" s="12" t="s">
        <v>117</v>
      </c>
      <c r="J42" s="13" t="n">
        <v>123185.137777778</v>
      </c>
      <c r="K42" s="11" t="n">
        <v>30400</v>
      </c>
      <c r="L42" s="14" t="s">
        <v>28</v>
      </c>
      <c r="M42" s="14" t="s">
        <v>29</v>
      </c>
      <c r="N42" s="14" t="s">
        <v>30</v>
      </c>
      <c r="O42" s="15" t="n">
        <v>2005</v>
      </c>
      <c r="P42" s="16" t="n">
        <v>16797.9733333333</v>
      </c>
      <c r="Q42" s="16" t="n">
        <v>16492.7310913953</v>
      </c>
      <c r="R42" s="16" t="n">
        <v>8.93333333333333</v>
      </c>
      <c r="S42" s="16" t="n">
        <v>33283.8533333333</v>
      </c>
      <c r="T42" s="16" t="n">
        <v>7680.88923076923</v>
      </c>
      <c r="U42" s="16"/>
      <c r="V42" s="16" t="n">
        <v>24173.6203221645</v>
      </c>
    </row>
    <row r="43" customFormat="false" ht="25.5" hidden="false" customHeight="false" outlineLevel="0" collapsed="false">
      <c r="A43" s="20" t="n">
        <v>42</v>
      </c>
      <c r="B43" s="11" t="s">
        <v>118</v>
      </c>
      <c r="C43" s="11" t="s">
        <v>50</v>
      </c>
      <c r="D43" s="12" t="s">
        <v>119</v>
      </c>
      <c r="E43" s="11" t="s">
        <v>108</v>
      </c>
      <c r="F43" s="11" t="s">
        <v>26</v>
      </c>
      <c r="G43" s="11" t="s">
        <v>41</v>
      </c>
      <c r="H43" s="12" t="s">
        <v>118</v>
      </c>
      <c r="I43" s="12" t="s">
        <v>118</v>
      </c>
      <c r="J43" s="13" t="n">
        <v>129303.618107314</v>
      </c>
      <c r="K43" s="11" t="n">
        <v>30000</v>
      </c>
      <c r="L43" s="14" t="s">
        <v>28</v>
      </c>
      <c r="M43" s="14" t="s">
        <v>29</v>
      </c>
      <c r="N43" s="14" t="s">
        <v>30</v>
      </c>
      <c r="O43" s="15" t="n">
        <v>2005</v>
      </c>
      <c r="P43" s="16" t="n">
        <v>15298.2</v>
      </c>
      <c r="Q43" s="16" t="n">
        <v>15695.1620774623</v>
      </c>
      <c r="R43" s="16" t="n">
        <v>25.5894712226375</v>
      </c>
      <c r="S43" s="16" t="n">
        <v>55757.7285358356</v>
      </c>
      <c r="T43" s="16" t="n">
        <v>12867.1681236544</v>
      </c>
      <c r="U43" s="16"/>
      <c r="V43" s="16" t="n">
        <v>28562.3302011166</v>
      </c>
    </row>
    <row r="44" customFormat="false" ht="12.75" hidden="false" customHeight="false" outlineLevel="0" collapsed="false">
      <c r="A44" s="10" t="n">
        <v>43</v>
      </c>
      <c r="B44" s="11" t="s">
        <v>120</v>
      </c>
      <c r="C44" s="11" t="s">
        <v>103</v>
      </c>
      <c r="D44" s="12" t="s">
        <v>121</v>
      </c>
      <c r="E44" s="11" t="s">
        <v>109</v>
      </c>
      <c r="F44" s="11" t="s">
        <v>37</v>
      </c>
      <c r="G44" s="11" t="s">
        <v>109</v>
      </c>
      <c r="H44" s="12" t="s">
        <v>120</v>
      </c>
      <c r="I44" s="12" t="s">
        <v>120</v>
      </c>
      <c r="J44" s="13" t="n">
        <v>190957.927302997</v>
      </c>
      <c r="K44" s="18" t="n">
        <v>72000</v>
      </c>
      <c r="L44" s="14" t="s">
        <v>28</v>
      </c>
      <c r="M44" s="14" t="s">
        <v>29</v>
      </c>
      <c r="N44" s="14" t="s">
        <v>30</v>
      </c>
      <c r="O44" s="15" t="n">
        <v>2005</v>
      </c>
      <c r="P44" s="16" t="n">
        <v>54300.8324084351</v>
      </c>
      <c r="Q44" s="16" t="n">
        <v>30715.2366565954</v>
      </c>
      <c r="R44" s="16" t="n">
        <v>56.9064153129818</v>
      </c>
      <c r="S44" s="16" t="n">
        <v>133889.717999456</v>
      </c>
      <c r="T44" s="16" t="n">
        <v>30897.6272306438</v>
      </c>
      <c r="U44" s="16"/>
      <c r="V44" s="16" t="n">
        <v>61612.8638872391</v>
      </c>
    </row>
    <row r="45" customFormat="false" ht="25.5" hidden="false" customHeight="false" outlineLevel="0" collapsed="false">
      <c r="A45" s="10" t="n">
        <v>44</v>
      </c>
      <c r="B45" s="11" t="s">
        <v>122</v>
      </c>
      <c r="C45" s="11" t="s">
        <v>50</v>
      </c>
      <c r="D45" s="12" t="s">
        <v>123</v>
      </c>
      <c r="E45" s="11" t="s">
        <v>109</v>
      </c>
      <c r="F45" s="11" t="s">
        <v>37</v>
      </c>
      <c r="G45" s="11" t="s">
        <v>109</v>
      </c>
      <c r="H45" s="12" t="s">
        <v>122</v>
      </c>
      <c r="I45" s="12" t="s">
        <v>122</v>
      </c>
      <c r="J45" s="13" t="n">
        <v>138684.065205</v>
      </c>
      <c r="K45" s="18" t="n">
        <f aca="false">SUM(J39,J41:J43)</f>
        <v>990230.018930742</v>
      </c>
      <c r="L45" s="14" t="s">
        <v>28</v>
      </c>
      <c r="M45" s="14" t="s">
        <v>29</v>
      </c>
      <c r="N45" s="14" t="s">
        <v>30</v>
      </c>
      <c r="O45" s="15" t="n">
        <v>2005</v>
      </c>
      <c r="P45" s="16" t="n">
        <v>27857.529</v>
      </c>
      <c r="Q45" s="16" t="n">
        <v>21563.8350469692</v>
      </c>
      <c r="R45" s="16" t="n">
        <v>101.2045766</v>
      </c>
      <c r="S45" s="16" t="n">
        <v>194274.17767397</v>
      </c>
      <c r="T45" s="16" t="n">
        <v>44832.5025401469</v>
      </c>
      <c r="U45" s="16"/>
      <c r="V45" s="16" t="n">
        <v>66396.3375871161</v>
      </c>
    </row>
    <row r="46" customFormat="false" ht="12.75" hidden="false" customHeight="false" outlineLevel="0" collapsed="false">
      <c r="A46" s="10" t="n">
        <v>45</v>
      </c>
      <c r="B46" s="11" t="s">
        <v>124</v>
      </c>
      <c r="C46" s="11" t="s">
        <v>50</v>
      </c>
      <c r="D46" s="12" t="s">
        <v>125</v>
      </c>
      <c r="E46" s="11" t="s">
        <v>109</v>
      </c>
      <c r="F46" s="11" t="s">
        <v>37</v>
      </c>
      <c r="G46" s="11" t="s">
        <v>109</v>
      </c>
      <c r="H46" s="12" t="s">
        <v>124</v>
      </c>
      <c r="I46" s="12" t="s">
        <v>124</v>
      </c>
      <c r="J46" s="13" t="n">
        <v>108931.405976096</v>
      </c>
      <c r="K46" s="18" t="n">
        <v>24000</v>
      </c>
      <c r="L46" s="14" t="s">
        <v>28</v>
      </c>
      <c r="M46" s="14" t="s">
        <v>29</v>
      </c>
      <c r="N46" s="14" t="s">
        <v>30</v>
      </c>
      <c r="O46" s="15" t="n">
        <v>2005</v>
      </c>
      <c r="P46" s="16" t="n">
        <v>16630.7490039841</v>
      </c>
      <c r="Q46" s="16" t="n">
        <v>16405.5081327832</v>
      </c>
      <c r="R46" s="16" t="n">
        <v>54.7575620717132</v>
      </c>
      <c r="S46" s="16" t="n">
        <v>114993.771443968</v>
      </c>
      <c r="T46" s="16" t="n">
        <v>26537.0241793773</v>
      </c>
      <c r="U46" s="16"/>
      <c r="V46" s="16" t="n">
        <v>42942.5323121605</v>
      </c>
    </row>
    <row r="47" customFormat="false" ht="12.75" hidden="false" customHeight="false" outlineLevel="0" collapsed="false">
      <c r="A47" s="10" t="n">
        <v>46</v>
      </c>
      <c r="B47" s="11" t="s">
        <v>126</v>
      </c>
      <c r="C47" s="11" t="s">
        <v>23</v>
      </c>
      <c r="D47" s="12"/>
      <c r="E47" s="11" t="s">
        <v>127</v>
      </c>
      <c r="F47" s="11" t="s">
        <v>37</v>
      </c>
      <c r="G47" s="11" t="s">
        <v>109</v>
      </c>
      <c r="H47" s="12" t="s">
        <v>126</v>
      </c>
      <c r="I47" s="12" t="s">
        <v>126</v>
      </c>
      <c r="J47" s="13" t="n">
        <v>450253.953230093</v>
      </c>
      <c r="K47" s="18" t="n">
        <v>100000</v>
      </c>
      <c r="L47" s="14" t="s">
        <v>58</v>
      </c>
      <c r="M47" s="14" t="s">
        <v>29</v>
      </c>
      <c r="N47" s="14" t="s">
        <v>30</v>
      </c>
      <c r="O47" s="15" t="n">
        <v>2005</v>
      </c>
      <c r="P47" s="16" t="n">
        <v>100000</v>
      </c>
      <c r="Q47" s="16" t="n">
        <v>34804.1500211051</v>
      </c>
      <c r="R47" s="16" t="n">
        <v>13.8587999959611</v>
      </c>
      <c r="S47" s="16" t="n">
        <v>79787.7250528999</v>
      </c>
      <c r="T47" s="16" t="n">
        <v>18412.5519352846</v>
      </c>
      <c r="U47" s="16"/>
      <c r="V47" s="16" t="n">
        <v>53216.7019563897</v>
      </c>
    </row>
    <row r="48" customFormat="false" ht="12.75" hidden="false" customHeight="false" outlineLevel="0" collapsed="false">
      <c r="A48" s="10" t="n">
        <v>47</v>
      </c>
      <c r="B48" s="11" t="s">
        <v>128</v>
      </c>
      <c r="C48" s="11" t="s">
        <v>23</v>
      </c>
      <c r="D48" s="12"/>
      <c r="E48" s="11" t="s">
        <v>129</v>
      </c>
      <c r="F48" s="11" t="s">
        <v>37</v>
      </c>
      <c r="G48" s="11" t="s">
        <v>38</v>
      </c>
      <c r="H48" s="12" t="s">
        <v>128</v>
      </c>
      <c r="I48" s="12" t="n">
        <v>1</v>
      </c>
      <c r="J48" s="17"/>
      <c r="K48" s="18"/>
      <c r="L48" s="14" t="s">
        <v>39</v>
      </c>
      <c r="M48" s="14"/>
      <c r="N48" s="14"/>
      <c r="O48" s="15" t="n">
        <v>2005</v>
      </c>
      <c r="P48" s="16"/>
      <c r="Q48" s="16" t="n">
        <v>58576</v>
      </c>
      <c r="R48" s="16" t="n">
        <v>23.1116260390928</v>
      </c>
      <c r="S48" s="16" t="n">
        <v>186834.268595423</v>
      </c>
      <c r="T48" s="16" t="n">
        <v>43115.6004450977</v>
      </c>
      <c r="U48" s="16"/>
      <c r="V48" s="16" t="n">
        <v>101691.600445098</v>
      </c>
    </row>
    <row r="49" customFormat="false" ht="12.75" hidden="false" customHeight="false" outlineLevel="0" collapsed="false">
      <c r="A49" s="10" t="n">
        <v>48</v>
      </c>
      <c r="B49" s="11" t="s">
        <v>128</v>
      </c>
      <c r="C49" s="11" t="s">
        <v>23</v>
      </c>
      <c r="D49" s="12"/>
      <c r="E49" s="11" t="s">
        <v>129</v>
      </c>
      <c r="F49" s="11" t="s">
        <v>37</v>
      </c>
      <c r="G49" s="11" t="s">
        <v>38</v>
      </c>
      <c r="H49" s="12"/>
      <c r="I49" s="12" t="s">
        <v>130</v>
      </c>
      <c r="J49" s="13" t="n">
        <v>587664.636223975</v>
      </c>
      <c r="K49" s="18" t="n">
        <v>180000</v>
      </c>
      <c r="L49" s="14" t="s">
        <v>28</v>
      </c>
      <c r="M49" s="14" t="s">
        <v>29</v>
      </c>
      <c r="N49" s="14" t="s">
        <v>30</v>
      </c>
      <c r="O49" s="15" t="n">
        <v>2005</v>
      </c>
      <c r="P49" s="16" t="n">
        <v>180000</v>
      </c>
      <c r="Q49" s="16" t="n">
        <v>43759.2441462473</v>
      </c>
      <c r="R49" s="16"/>
      <c r="S49" s="16" t="n">
        <v>0</v>
      </c>
      <c r="T49" s="16" t="n">
        <v>0</v>
      </c>
      <c r="U49" s="16"/>
      <c r="V49" s="16" t="n">
        <v>43759.2441462473</v>
      </c>
    </row>
    <row r="50" customFormat="false" ht="12.75" hidden="false" customHeight="false" outlineLevel="0" collapsed="false">
      <c r="A50" s="10" t="n">
        <v>49</v>
      </c>
      <c r="B50" s="11" t="s">
        <v>131</v>
      </c>
      <c r="C50" s="11" t="s">
        <v>50</v>
      </c>
      <c r="D50" s="12" t="s">
        <v>132</v>
      </c>
      <c r="E50" s="11" t="s">
        <v>129</v>
      </c>
      <c r="F50" s="11" t="s">
        <v>37</v>
      </c>
      <c r="G50" s="11" t="s">
        <v>38</v>
      </c>
      <c r="H50" s="12" t="s">
        <v>131</v>
      </c>
      <c r="I50" s="12" t="s">
        <v>131</v>
      </c>
      <c r="J50" s="21" t="n">
        <v>483301.704517551</v>
      </c>
      <c r="K50" s="18" t="n">
        <v>163200</v>
      </c>
      <c r="L50" s="14" t="s">
        <v>58</v>
      </c>
      <c r="M50" s="14" t="s">
        <v>29</v>
      </c>
      <c r="N50" s="14" t="s">
        <v>30</v>
      </c>
      <c r="O50" s="15" t="n">
        <v>2005</v>
      </c>
      <c r="P50" s="16" t="n">
        <v>163200</v>
      </c>
      <c r="Q50" s="16" t="n">
        <v>20381.000225234</v>
      </c>
      <c r="R50" s="16" t="n">
        <v>3.87756651933701</v>
      </c>
      <c r="S50" s="16" t="n">
        <v>13510.8416626685</v>
      </c>
      <c r="T50" s="16" t="n">
        <v>3117.88653753889</v>
      </c>
      <c r="U50" s="16"/>
      <c r="V50" s="16" t="n">
        <v>23498.8867627729</v>
      </c>
    </row>
    <row r="51" customFormat="false" ht="12.75" hidden="false" customHeight="false" outlineLevel="0" collapsed="false">
      <c r="A51" s="10" t="n">
        <v>50</v>
      </c>
      <c r="B51" s="11" t="s">
        <v>133</v>
      </c>
      <c r="C51" s="11" t="s">
        <v>50</v>
      </c>
      <c r="D51" s="12" t="s">
        <v>134</v>
      </c>
      <c r="E51" s="11" t="s">
        <v>129</v>
      </c>
      <c r="F51" s="11" t="s">
        <v>37</v>
      </c>
      <c r="G51" s="11" t="s">
        <v>38</v>
      </c>
      <c r="H51" s="12" t="s">
        <v>133</v>
      </c>
      <c r="I51" s="12" t="s">
        <v>133</v>
      </c>
      <c r="J51" s="21" t="n">
        <v>170214.114459996</v>
      </c>
      <c r="K51" s="18" t="n">
        <v>40000</v>
      </c>
      <c r="L51" s="14" t="s">
        <v>28</v>
      </c>
      <c r="M51" s="14" t="s">
        <v>29</v>
      </c>
      <c r="N51" s="14" t="s">
        <v>30</v>
      </c>
      <c r="O51" s="22" t="n">
        <v>2005</v>
      </c>
      <c r="P51" s="16" t="n">
        <v>23001.9073594589</v>
      </c>
      <c r="Q51" s="16" t="n">
        <v>19482.3467234658</v>
      </c>
      <c r="R51" s="16" t="n">
        <v>0</v>
      </c>
      <c r="S51" s="16" t="n">
        <v>28085.0092</v>
      </c>
      <c r="T51" s="16" t="n">
        <v>6481.15596923077</v>
      </c>
      <c r="U51" s="16"/>
      <c r="V51" s="16" t="n">
        <v>25963.5026926966</v>
      </c>
    </row>
    <row r="52" customFormat="false" ht="12.75" hidden="false" customHeight="false" outlineLevel="0" collapsed="false">
      <c r="A52" s="10" t="n">
        <v>51</v>
      </c>
      <c r="B52" s="11" t="s">
        <v>135</v>
      </c>
      <c r="C52" s="11" t="s">
        <v>50</v>
      </c>
      <c r="D52" s="12" t="s">
        <v>136</v>
      </c>
      <c r="E52" s="11" t="s">
        <v>129</v>
      </c>
      <c r="F52" s="11" t="s">
        <v>37</v>
      </c>
      <c r="G52" s="11" t="s">
        <v>38</v>
      </c>
      <c r="H52" s="12" t="s">
        <v>135</v>
      </c>
      <c r="I52" s="12" t="s">
        <v>135</v>
      </c>
      <c r="J52" s="13" t="n">
        <v>164288.118034407</v>
      </c>
      <c r="K52" s="18" t="n">
        <v>22018</v>
      </c>
      <c r="L52" s="14" t="s">
        <v>28</v>
      </c>
      <c r="M52" s="14" t="s">
        <v>29</v>
      </c>
      <c r="N52" s="14" t="s">
        <v>30</v>
      </c>
      <c r="O52" s="22" t="n">
        <v>2005</v>
      </c>
      <c r="P52" s="16" t="n">
        <v>10796.5904513301</v>
      </c>
      <c r="Q52" s="16" t="n">
        <v>10000</v>
      </c>
      <c r="R52" s="16" t="n">
        <v>0</v>
      </c>
      <c r="S52" s="16" t="n">
        <v>31389.9552</v>
      </c>
      <c r="T52" s="16" t="n">
        <v>7243.83581538462</v>
      </c>
      <c r="U52" s="16"/>
      <c r="V52" s="16" t="n">
        <v>17243.8358153846</v>
      </c>
    </row>
    <row r="53" customFormat="false" ht="12.75" hidden="false" customHeight="false" outlineLevel="0" collapsed="false">
      <c r="A53" s="10" t="n">
        <v>52</v>
      </c>
      <c r="B53" s="11" t="s">
        <v>137</v>
      </c>
      <c r="C53" s="11" t="s">
        <v>23</v>
      </c>
      <c r="D53" s="12"/>
      <c r="E53" s="11" t="s">
        <v>138</v>
      </c>
      <c r="F53" s="11" t="s">
        <v>26</v>
      </c>
      <c r="G53" s="11" t="s">
        <v>41</v>
      </c>
      <c r="H53" s="12" t="s">
        <v>137</v>
      </c>
      <c r="I53" s="12" t="s">
        <v>139</v>
      </c>
      <c r="J53" s="13" t="n">
        <v>138991.430267806</v>
      </c>
      <c r="K53" s="18" t="n">
        <v>40000</v>
      </c>
      <c r="L53" s="14" t="s">
        <v>28</v>
      </c>
      <c r="M53" s="14" t="s">
        <v>29</v>
      </c>
      <c r="N53" s="14" t="s">
        <v>30</v>
      </c>
      <c r="O53" s="15" t="n">
        <v>2005</v>
      </c>
      <c r="P53" s="16" t="n">
        <v>23591.1904273504</v>
      </c>
      <c r="Q53" s="16" t="n">
        <v>19745.3052225056</v>
      </c>
      <c r="R53" s="16" t="n">
        <v>24.7530813675214</v>
      </c>
      <c r="S53" s="16" t="n">
        <v>55103.0857900342</v>
      </c>
      <c r="T53" s="16" t="n">
        <v>12716.0967207771</v>
      </c>
      <c r="U53" s="16"/>
      <c r="V53" s="16" t="n">
        <v>32461.4019432827</v>
      </c>
    </row>
    <row r="54" customFormat="false" ht="12.75" hidden="false" customHeight="false" outlineLevel="0" collapsed="false">
      <c r="A54" s="10" t="n">
        <v>53</v>
      </c>
      <c r="B54" s="11" t="s">
        <v>140</v>
      </c>
      <c r="C54" s="11" t="s">
        <v>23</v>
      </c>
      <c r="D54" s="12"/>
      <c r="E54" s="11" t="s">
        <v>138</v>
      </c>
      <c r="F54" s="11" t="s">
        <v>26</v>
      </c>
      <c r="G54" s="11" t="s">
        <v>41</v>
      </c>
      <c r="H54" s="12"/>
      <c r="I54" s="12" t="s">
        <v>141</v>
      </c>
      <c r="J54" s="13" t="n">
        <v>854332</v>
      </c>
      <c r="K54" s="18" t="n">
        <v>200000</v>
      </c>
      <c r="L54" s="14" t="s">
        <v>28</v>
      </c>
      <c r="M54" s="14" t="s">
        <v>29</v>
      </c>
      <c r="N54" s="14" t="s">
        <v>30</v>
      </c>
      <c r="O54" s="15" t="n">
        <v>2005</v>
      </c>
      <c r="P54" s="16" t="n">
        <v>200000</v>
      </c>
      <c r="Q54" s="16" t="n">
        <v>52185.8931200149</v>
      </c>
      <c r="R54" s="16"/>
      <c r="S54" s="16" t="n">
        <v>0</v>
      </c>
      <c r="T54" s="16" t="n">
        <v>0</v>
      </c>
      <c r="U54" s="16"/>
      <c r="V54" s="16" t="n">
        <v>52185.8931200149</v>
      </c>
    </row>
    <row r="55" customFormat="false" ht="12.75" hidden="false" customHeight="false" outlineLevel="0" collapsed="false">
      <c r="A55" s="10" t="n">
        <v>54</v>
      </c>
      <c r="B55" s="11" t="s">
        <v>142</v>
      </c>
      <c r="C55" s="11" t="s">
        <v>50</v>
      </c>
      <c r="D55" s="12" t="s">
        <v>143</v>
      </c>
      <c r="E55" s="11" t="s">
        <v>138</v>
      </c>
      <c r="F55" s="11" t="s">
        <v>26</v>
      </c>
      <c r="G55" s="11" t="s">
        <v>41</v>
      </c>
      <c r="H55" s="12" t="s">
        <v>142</v>
      </c>
      <c r="I55" s="12" t="n">
        <v>2</v>
      </c>
      <c r="J55" s="17"/>
      <c r="K55" s="18"/>
      <c r="L55" s="14" t="s">
        <v>39</v>
      </c>
      <c r="M55" s="23"/>
      <c r="N55" s="14"/>
      <c r="O55" s="15" t="n">
        <v>2005</v>
      </c>
      <c r="P55" s="16"/>
      <c r="Q55" s="16" t="n">
        <v>22584</v>
      </c>
      <c r="R55" s="16" t="n">
        <v>12.8665150877193</v>
      </c>
      <c r="S55" s="16" t="n">
        <v>41632.6773984562</v>
      </c>
      <c r="T55" s="16" t="n">
        <v>9607.54093810527</v>
      </c>
      <c r="U55" s="16"/>
      <c r="V55" s="16" t="n">
        <v>32191.5409381053</v>
      </c>
    </row>
    <row r="56" customFormat="false" ht="12.75" hidden="false" customHeight="false" outlineLevel="0" collapsed="false">
      <c r="A56" s="10" t="n">
        <v>55</v>
      </c>
      <c r="B56" s="11" t="s">
        <v>142</v>
      </c>
      <c r="C56" s="11" t="s">
        <v>50</v>
      </c>
      <c r="D56" s="12" t="s">
        <v>143</v>
      </c>
      <c r="E56" s="11" t="s">
        <v>138</v>
      </c>
      <c r="F56" s="11" t="s">
        <v>26</v>
      </c>
      <c r="G56" s="11" t="s">
        <v>41</v>
      </c>
      <c r="H56" s="12"/>
      <c r="I56" s="12" t="s">
        <v>144</v>
      </c>
      <c r="J56" s="13" t="n">
        <v>87649.9351666667</v>
      </c>
      <c r="K56" s="18" t="n">
        <v>16000</v>
      </c>
      <c r="L56" s="14" t="s">
        <v>28</v>
      </c>
      <c r="M56" s="14" t="s">
        <v>29</v>
      </c>
      <c r="N56" s="14" t="s">
        <v>30</v>
      </c>
      <c r="O56" s="15" t="n">
        <v>2005</v>
      </c>
      <c r="P56" s="16" t="n">
        <v>11979.49</v>
      </c>
      <c r="Q56" s="16" t="n">
        <v>13787.2846540681</v>
      </c>
      <c r="R56" s="16"/>
      <c r="S56" s="16" t="n">
        <v>0</v>
      </c>
      <c r="T56" s="16" t="n">
        <v>0</v>
      </c>
      <c r="U56" s="16"/>
      <c r="V56" s="16" t="n">
        <v>13787.2846540681</v>
      </c>
    </row>
    <row r="57" customFormat="false" ht="12.75" hidden="false" customHeight="false" outlineLevel="0" collapsed="false">
      <c r="A57" s="10" t="n">
        <v>56</v>
      </c>
      <c r="B57" s="11" t="s">
        <v>142</v>
      </c>
      <c r="C57" s="11" t="s">
        <v>50</v>
      </c>
      <c r="D57" s="12" t="s">
        <v>143</v>
      </c>
      <c r="E57" s="11" t="s">
        <v>138</v>
      </c>
      <c r="F57" s="11" t="s">
        <v>26</v>
      </c>
      <c r="G57" s="11" t="s">
        <v>41</v>
      </c>
      <c r="H57" s="12"/>
      <c r="I57" s="12" t="s">
        <v>145</v>
      </c>
      <c r="J57" s="13" t="n">
        <v>40973.1599877551</v>
      </c>
      <c r="K57" s="18" t="n">
        <v>8000</v>
      </c>
      <c r="L57" s="14" t="s">
        <v>28</v>
      </c>
      <c r="M57" s="14" t="s">
        <v>29</v>
      </c>
      <c r="N57" s="14" t="s">
        <v>30</v>
      </c>
      <c r="O57" s="15" t="n">
        <v>2005</v>
      </c>
      <c r="P57" s="16" t="n">
        <v>5131.26612244898</v>
      </c>
      <c r="Q57" s="16" t="n">
        <v>8796.81448573358</v>
      </c>
      <c r="R57" s="16"/>
      <c r="S57" s="16" t="n">
        <v>0</v>
      </c>
      <c r="T57" s="16" t="n">
        <v>0</v>
      </c>
      <c r="U57" s="16"/>
      <c r="V57" s="16" t="n">
        <v>8796.81448573358</v>
      </c>
    </row>
    <row r="58" customFormat="false" ht="12.75" hidden="false" customHeight="false" outlineLevel="0" collapsed="false">
      <c r="A58" s="10" t="n">
        <v>57</v>
      </c>
      <c r="B58" s="11" t="s">
        <v>146</v>
      </c>
      <c r="C58" s="11" t="s">
        <v>50</v>
      </c>
      <c r="D58" s="12" t="s">
        <v>147</v>
      </c>
      <c r="E58" s="11" t="s">
        <v>138</v>
      </c>
      <c r="F58" s="11" t="s">
        <v>26</v>
      </c>
      <c r="G58" s="11" t="s">
        <v>41</v>
      </c>
      <c r="H58" s="12" t="s">
        <v>146</v>
      </c>
      <c r="I58" s="12" t="s">
        <v>146</v>
      </c>
      <c r="J58" s="13" t="n">
        <v>139484.261538462</v>
      </c>
      <c r="K58" s="18" t="n">
        <v>28000</v>
      </c>
      <c r="L58" s="14" t="s">
        <v>28</v>
      </c>
      <c r="M58" s="14" t="s">
        <v>29</v>
      </c>
      <c r="N58" s="14" t="s">
        <v>30</v>
      </c>
      <c r="O58" s="15" t="n">
        <v>2004</v>
      </c>
      <c r="P58" s="16" t="n">
        <v>28000</v>
      </c>
      <c r="Q58" s="16" t="n">
        <v>18055.2217382011</v>
      </c>
      <c r="R58" s="16" t="n">
        <v>6.30502646153846</v>
      </c>
      <c r="S58" s="16" t="n">
        <v>28860.3116680615</v>
      </c>
      <c r="T58" s="16" t="n">
        <v>6660.07192339882</v>
      </c>
      <c r="U58" s="16"/>
      <c r="V58" s="16" t="n">
        <v>24715.2936615999</v>
      </c>
    </row>
    <row r="59" customFormat="false" ht="12.75" hidden="false" customHeight="false" outlineLevel="0" collapsed="false">
      <c r="A59" s="10" t="n">
        <v>58</v>
      </c>
      <c r="B59" s="11" t="s">
        <v>148</v>
      </c>
      <c r="C59" s="11" t="s">
        <v>23</v>
      </c>
      <c r="D59" s="12"/>
      <c r="E59" s="11" t="s">
        <v>149</v>
      </c>
      <c r="F59" s="11" t="s">
        <v>37</v>
      </c>
      <c r="G59" s="11" t="s">
        <v>109</v>
      </c>
      <c r="H59" s="12" t="s">
        <v>148</v>
      </c>
      <c r="I59" s="12" t="n">
        <v>4</v>
      </c>
      <c r="J59" s="17"/>
      <c r="K59" s="18"/>
      <c r="L59" s="14" t="s">
        <v>39</v>
      </c>
      <c r="M59" s="14"/>
      <c r="N59" s="14"/>
      <c r="O59" s="16" t="n">
        <v>2005</v>
      </c>
      <c r="P59" s="16"/>
      <c r="Q59" s="16" t="n">
        <v>19119</v>
      </c>
      <c r="R59" s="16" t="n">
        <v>35.4750694512695</v>
      </c>
      <c r="S59" s="16" t="n">
        <v>78592.7927418591</v>
      </c>
      <c r="T59" s="16" t="n">
        <v>18136.7983250444</v>
      </c>
      <c r="U59" s="16"/>
      <c r="V59" s="16" t="n">
        <v>37255.7983250444</v>
      </c>
    </row>
    <row r="60" customFormat="false" ht="12.75" hidden="false" customHeight="false" outlineLevel="0" collapsed="false">
      <c r="A60" s="10" t="n">
        <v>59</v>
      </c>
      <c r="B60" s="11" t="s">
        <v>148</v>
      </c>
      <c r="C60" s="11" t="s">
        <v>23</v>
      </c>
      <c r="D60" s="12"/>
      <c r="E60" s="11" t="s">
        <v>149</v>
      </c>
      <c r="F60" s="11" t="s">
        <v>37</v>
      </c>
      <c r="G60" s="11" t="s">
        <v>109</v>
      </c>
      <c r="H60" s="12"/>
      <c r="I60" s="12" t="s">
        <v>150</v>
      </c>
      <c r="J60" s="13" t="n">
        <v>105164.24998452</v>
      </c>
      <c r="K60" s="18" t="n">
        <v>26000</v>
      </c>
      <c r="L60" s="14" t="s">
        <v>28</v>
      </c>
      <c r="M60" s="14" t="s">
        <v>29</v>
      </c>
      <c r="N60" s="14" t="s">
        <v>30</v>
      </c>
      <c r="O60" s="15" t="n">
        <v>2005</v>
      </c>
      <c r="P60" s="16" t="n">
        <v>17320.4913507307</v>
      </c>
      <c r="Q60" s="16" t="n">
        <v>16762.6755024859</v>
      </c>
      <c r="R60" s="16"/>
      <c r="S60" s="16" t="n">
        <v>0</v>
      </c>
      <c r="T60" s="16" t="n">
        <v>0</v>
      </c>
      <c r="U60" s="16"/>
      <c r="V60" s="16" t="n">
        <v>16762.6755024859</v>
      </c>
    </row>
    <row r="61" customFormat="false" ht="12.75" hidden="false" customHeight="false" outlineLevel="0" collapsed="false">
      <c r="A61" s="10" t="n">
        <v>60</v>
      </c>
      <c r="B61" s="11" t="s">
        <v>148</v>
      </c>
      <c r="C61" s="11" t="s">
        <v>23</v>
      </c>
      <c r="D61" s="12"/>
      <c r="E61" s="11" t="s">
        <v>149</v>
      </c>
      <c r="F61" s="11" t="s">
        <v>37</v>
      </c>
      <c r="G61" s="11" t="s">
        <v>109</v>
      </c>
      <c r="H61" s="12"/>
      <c r="I61" s="12" t="s">
        <v>151</v>
      </c>
      <c r="J61" s="13" t="n">
        <v>63510</v>
      </c>
      <c r="K61" s="18"/>
      <c r="L61" s="14" t="s">
        <v>39</v>
      </c>
      <c r="M61" s="14" t="s">
        <v>29</v>
      </c>
      <c r="N61" s="14" t="s">
        <v>152</v>
      </c>
      <c r="O61" s="16" t="n">
        <v>2004</v>
      </c>
      <c r="P61" s="16" t="n">
        <v>8760</v>
      </c>
      <c r="Q61" s="16" t="n">
        <v>26387.4459388163</v>
      </c>
      <c r="R61" s="16"/>
      <c r="S61" s="16" t="n">
        <v>0</v>
      </c>
      <c r="T61" s="16" t="n">
        <v>0</v>
      </c>
      <c r="U61" s="16"/>
      <c r="V61" s="16" t="n">
        <v>26387.4459388163</v>
      </c>
    </row>
    <row r="62" customFormat="false" ht="12.75" hidden="false" customHeight="false" outlineLevel="0" collapsed="false">
      <c r="A62" s="10" t="n">
        <v>61</v>
      </c>
      <c r="B62" s="11" t="s">
        <v>153</v>
      </c>
      <c r="C62" s="11" t="s">
        <v>23</v>
      </c>
      <c r="D62" s="12"/>
      <c r="E62" s="11" t="s">
        <v>149</v>
      </c>
      <c r="F62" s="11" t="s">
        <v>37</v>
      </c>
      <c r="G62" s="11" t="s">
        <v>109</v>
      </c>
      <c r="H62" s="12" t="s">
        <v>153</v>
      </c>
      <c r="I62" s="12" t="s">
        <v>153</v>
      </c>
      <c r="J62" s="13" t="n">
        <v>300476.968846478</v>
      </c>
      <c r="K62" s="18" t="n">
        <v>100000</v>
      </c>
      <c r="L62" s="14" t="s">
        <v>28</v>
      </c>
      <c r="M62" s="14" t="s">
        <v>29</v>
      </c>
      <c r="N62" s="14" t="s">
        <v>30</v>
      </c>
      <c r="O62" s="16" t="n">
        <v>2005</v>
      </c>
      <c r="P62" s="16" t="n">
        <v>39745.6307997986</v>
      </c>
      <c r="Q62" s="16" t="n">
        <v>26033.3349706686</v>
      </c>
      <c r="R62" s="16" t="n">
        <v>17.097781270465</v>
      </c>
      <c r="S62" s="16" t="n">
        <v>74526.1477844139</v>
      </c>
      <c r="T62" s="16" t="n">
        <v>17198.3417964032</v>
      </c>
      <c r="U62" s="16"/>
      <c r="V62" s="16" t="n">
        <v>43231.6767670718</v>
      </c>
    </row>
    <row r="63" customFormat="false" ht="12.75" hidden="false" customHeight="false" outlineLevel="0" collapsed="false">
      <c r="A63" s="10" t="n">
        <v>62</v>
      </c>
      <c r="B63" s="11" t="s">
        <v>154</v>
      </c>
      <c r="C63" s="11" t="s">
        <v>23</v>
      </c>
      <c r="D63" s="12"/>
      <c r="E63" s="11" t="s">
        <v>149</v>
      </c>
      <c r="F63" s="11" t="s">
        <v>37</v>
      </c>
      <c r="G63" s="11" t="s">
        <v>109</v>
      </c>
      <c r="H63" s="12"/>
      <c r="I63" s="12" t="s">
        <v>155</v>
      </c>
      <c r="J63" s="13" t="n">
        <v>466852</v>
      </c>
      <c r="K63" s="18"/>
      <c r="L63" s="14" t="s">
        <v>39</v>
      </c>
      <c r="M63" s="14" t="s">
        <v>29</v>
      </c>
      <c r="N63" s="14" t="s">
        <v>152</v>
      </c>
      <c r="O63" s="22" t="n">
        <v>2005</v>
      </c>
      <c r="P63" s="16" t="n">
        <v>112000</v>
      </c>
      <c r="Q63" s="16" t="n">
        <v>630325</v>
      </c>
      <c r="R63" s="16"/>
      <c r="S63" s="16" t="n">
        <v>0</v>
      </c>
      <c r="T63" s="16" t="n">
        <v>0</v>
      </c>
      <c r="U63" s="16"/>
      <c r="V63" s="16" t="n">
        <v>630325</v>
      </c>
    </row>
    <row r="64" customFormat="false" ht="25.5" hidden="false" customHeight="false" outlineLevel="0" collapsed="false">
      <c r="A64" s="10" t="n">
        <v>63</v>
      </c>
      <c r="B64" s="11" t="s">
        <v>156</v>
      </c>
      <c r="C64" s="11" t="s">
        <v>103</v>
      </c>
      <c r="D64" s="12" t="s">
        <v>157</v>
      </c>
      <c r="E64" s="11" t="s">
        <v>149</v>
      </c>
      <c r="F64" s="11" t="s">
        <v>37</v>
      </c>
      <c r="G64" s="11" t="s">
        <v>109</v>
      </c>
      <c r="H64" s="12" t="s">
        <v>156</v>
      </c>
      <c r="I64" s="12" t="s">
        <v>156</v>
      </c>
      <c r="J64" s="13" t="n">
        <v>176838.683193336</v>
      </c>
      <c r="K64" s="18" t="n">
        <v>21000</v>
      </c>
      <c r="L64" s="14" t="s">
        <v>28</v>
      </c>
      <c r="M64" s="14" t="s">
        <v>29</v>
      </c>
      <c r="N64" s="14" t="s">
        <v>30</v>
      </c>
      <c r="O64" s="16" t="n">
        <v>2004</v>
      </c>
      <c r="P64" s="16" t="n">
        <v>18988.8</v>
      </c>
      <c r="Q64" s="16" t="n">
        <v>17599.8964812582</v>
      </c>
      <c r="R64" s="16" t="n">
        <v>152.40432</v>
      </c>
      <c r="S64" s="16" t="n">
        <v>283600.088344</v>
      </c>
      <c r="T64" s="16" t="n">
        <v>65446.1742332308</v>
      </c>
      <c r="U64" s="16"/>
      <c r="V64" s="16" t="n">
        <v>83046.070714489</v>
      </c>
    </row>
    <row r="65" customFormat="false" ht="12.75" hidden="false" customHeight="false" outlineLevel="0" collapsed="false">
      <c r="A65" s="10" t="n">
        <v>64</v>
      </c>
      <c r="B65" s="11" t="s">
        <v>158</v>
      </c>
      <c r="C65" s="11" t="s">
        <v>50</v>
      </c>
      <c r="D65" s="12" t="s">
        <v>159</v>
      </c>
      <c r="E65" s="11" t="s">
        <v>149</v>
      </c>
      <c r="F65" s="11" t="s">
        <v>37</v>
      </c>
      <c r="G65" s="11" t="s">
        <v>109</v>
      </c>
      <c r="H65" s="12" t="s">
        <v>158</v>
      </c>
      <c r="I65" s="12" t="s">
        <v>158</v>
      </c>
      <c r="J65" s="13" t="n">
        <v>132837.364341085</v>
      </c>
      <c r="K65" s="18" t="n">
        <v>18000</v>
      </c>
      <c r="L65" s="14" t="s">
        <v>28</v>
      </c>
      <c r="M65" s="14" t="s">
        <v>29</v>
      </c>
      <c r="N65" s="14" t="s">
        <v>110</v>
      </c>
      <c r="O65" s="16" t="n">
        <v>2004</v>
      </c>
      <c r="P65" s="16" t="n">
        <v>22642.7325581395</v>
      </c>
      <c r="Q65" s="16" t="n">
        <v>8727.4506803866</v>
      </c>
      <c r="R65" s="16" t="n">
        <v>128.656252838549</v>
      </c>
      <c r="S65" s="16" t="n">
        <v>240938.039677527</v>
      </c>
      <c r="T65" s="16" t="n">
        <v>55601.0860794293</v>
      </c>
      <c r="U65" s="16"/>
      <c r="V65" s="16" t="n">
        <v>64328.5367598159</v>
      </c>
    </row>
    <row r="66" customFormat="false" ht="12.75" hidden="false" customHeight="false" outlineLevel="0" collapsed="false">
      <c r="A66" s="10" t="n">
        <v>65</v>
      </c>
      <c r="B66" s="11" t="s">
        <v>160</v>
      </c>
      <c r="C66" s="11" t="s">
        <v>50</v>
      </c>
      <c r="D66" s="12" t="s">
        <v>161</v>
      </c>
      <c r="E66" s="11" t="s">
        <v>149</v>
      </c>
      <c r="F66" s="11" t="s">
        <v>37</v>
      </c>
      <c r="G66" s="11" t="s">
        <v>109</v>
      </c>
      <c r="H66" s="12" t="s">
        <v>160</v>
      </c>
      <c r="I66" s="12" t="s">
        <v>160</v>
      </c>
      <c r="J66" s="13" t="n">
        <v>236282.471130777</v>
      </c>
      <c r="K66" s="18" t="n">
        <v>37400</v>
      </c>
      <c r="L66" s="14" t="s">
        <v>28</v>
      </c>
      <c r="M66" s="14" t="s">
        <v>29</v>
      </c>
      <c r="N66" s="14" t="s">
        <v>110</v>
      </c>
      <c r="O66" s="16" t="n">
        <v>2003</v>
      </c>
      <c r="P66" s="16" t="n">
        <v>52000</v>
      </c>
      <c r="Q66" s="16" t="n">
        <v>72007</v>
      </c>
      <c r="R66" s="16" t="n">
        <v>64.186940403286</v>
      </c>
      <c r="S66" s="16" t="n">
        <v>144114.878281957</v>
      </c>
      <c r="T66" s="16" t="n">
        <v>33257.2796035285</v>
      </c>
      <c r="U66" s="16"/>
      <c r="V66" s="16" t="n">
        <v>105264.279603528</v>
      </c>
    </row>
    <row r="67" customFormat="false" ht="12.75" hidden="false" customHeight="false" outlineLevel="0" collapsed="false">
      <c r="A67" s="10" t="n">
        <v>66</v>
      </c>
      <c r="B67" s="11" t="s">
        <v>162</v>
      </c>
      <c r="C67" s="11" t="s">
        <v>23</v>
      </c>
      <c r="D67" s="12"/>
      <c r="E67" s="11" t="s">
        <v>163</v>
      </c>
      <c r="F67" s="11" t="s">
        <v>37</v>
      </c>
      <c r="G67" s="11" t="s">
        <v>100</v>
      </c>
      <c r="H67" s="12" t="s">
        <v>162</v>
      </c>
      <c r="I67" s="12" t="s">
        <v>162</v>
      </c>
      <c r="J67" s="13" t="n">
        <v>114309.328968903</v>
      </c>
      <c r="K67" s="18" t="n">
        <v>35410</v>
      </c>
      <c r="L67" s="14" t="s">
        <v>28</v>
      </c>
      <c r="M67" s="14" t="s">
        <v>29</v>
      </c>
      <c r="N67" s="14" t="s">
        <v>30</v>
      </c>
      <c r="O67" s="16" t="n">
        <v>2005</v>
      </c>
      <c r="P67" s="16" t="n">
        <v>27937.2</v>
      </c>
      <c r="Q67" s="16" t="n">
        <v>21596.4989422348</v>
      </c>
      <c r="R67" s="16" t="n">
        <v>96.35808</v>
      </c>
      <c r="S67" s="16" t="n">
        <v>232552.314336</v>
      </c>
      <c r="T67" s="16" t="n">
        <v>53665.9186929231</v>
      </c>
      <c r="U67" s="16"/>
      <c r="V67" s="16" t="n">
        <v>75262.4176351579</v>
      </c>
    </row>
    <row r="68" customFormat="false" ht="12.75" hidden="false" customHeight="false" outlineLevel="0" collapsed="false">
      <c r="A68" s="10" t="n">
        <v>67</v>
      </c>
      <c r="B68" s="11" t="s">
        <v>164</v>
      </c>
      <c r="C68" s="11" t="s">
        <v>23</v>
      </c>
      <c r="D68" s="12"/>
      <c r="E68" s="11" t="s">
        <v>163</v>
      </c>
      <c r="F68" s="11" t="s">
        <v>37</v>
      </c>
      <c r="G68" s="11" t="s">
        <v>100</v>
      </c>
      <c r="H68" s="12" t="s">
        <v>164</v>
      </c>
      <c r="I68" s="12" t="s">
        <v>164</v>
      </c>
      <c r="J68" s="13" t="n">
        <v>203407.117161703</v>
      </c>
      <c r="K68" s="18" t="n">
        <v>62500</v>
      </c>
      <c r="L68" s="14" t="s">
        <v>28</v>
      </c>
      <c r="M68" s="14" t="s">
        <v>29</v>
      </c>
      <c r="N68" s="14" t="s">
        <v>30</v>
      </c>
      <c r="O68" s="15" t="n">
        <v>2005</v>
      </c>
      <c r="P68" s="16" t="n">
        <v>62500</v>
      </c>
      <c r="Q68" s="16" t="n">
        <v>25818.5886589643</v>
      </c>
      <c r="R68" s="16" t="n">
        <v>92.3579339118971</v>
      </c>
      <c r="S68" s="16" t="n">
        <v>251973.88912042</v>
      </c>
      <c r="T68" s="16" t="n">
        <v>58147.8205662507</v>
      </c>
      <c r="U68" s="16"/>
      <c r="V68" s="16" t="n">
        <v>83966.4092252149</v>
      </c>
    </row>
    <row r="69" customFormat="false" ht="12.75" hidden="false" customHeight="false" outlineLevel="0" collapsed="false">
      <c r="A69" s="10" t="n">
        <v>68</v>
      </c>
      <c r="B69" s="11" t="s">
        <v>165</v>
      </c>
      <c r="C69" s="11" t="s">
        <v>50</v>
      </c>
      <c r="D69" s="12" t="s">
        <v>166</v>
      </c>
      <c r="E69" s="11" t="s">
        <v>163</v>
      </c>
      <c r="F69" s="11" t="s">
        <v>37</v>
      </c>
      <c r="G69" s="11" t="s">
        <v>100</v>
      </c>
      <c r="H69" s="12" t="s">
        <v>165</v>
      </c>
      <c r="I69" s="12" t="s">
        <v>165</v>
      </c>
      <c r="J69" s="13" t="n">
        <v>105672.202210147</v>
      </c>
      <c r="K69" s="18" t="n">
        <v>20000</v>
      </c>
      <c r="L69" s="14" t="s">
        <v>28</v>
      </c>
      <c r="M69" s="14" t="s">
        <v>29</v>
      </c>
      <c r="N69" s="14" t="s">
        <v>30</v>
      </c>
      <c r="O69" s="15" t="n">
        <v>2005</v>
      </c>
      <c r="P69" s="16" t="n">
        <v>14575.2</v>
      </c>
      <c r="Q69" s="16" t="n">
        <v>15297.558572724</v>
      </c>
      <c r="R69" s="16" t="n">
        <v>49.5174230416997</v>
      </c>
      <c r="S69" s="16" t="n">
        <v>102406.605036156</v>
      </c>
      <c r="T69" s="16" t="n">
        <v>23632.2934698822</v>
      </c>
      <c r="U69" s="16"/>
      <c r="V69" s="16" t="n">
        <v>38929.8520426062</v>
      </c>
    </row>
    <row r="70" customFormat="false" ht="12.75" hidden="false" customHeight="false" outlineLevel="0" collapsed="false">
      <c r="A70" s="10" t="n">
        <v>69</v>
      </c>
      <c r="B70" s="11" t="s">
        <v>167</v>
      </c>
      <c r="C70" s="11" t="s">
        <v>23</v>
      </c>
      <c r="D70" s="24"/>
      <c r="E70" s="11" t="s">
        <v>168</v>
      </c>
      <c r="F70" s="11" t="s">
        <v>37</v>
      </c>
      <c r="G70" s="11" t="s">
        <v>38</v>
      </c>
      <c r="H70" s="12" t="s">
        <v>167</v>
      </c>
      <c r="I70" s="12" t="s">
        <v>167</v>
      </c>
      <c r="J70" s="13" t="n">
        <v>164457.993920973</v>
      </c>
      <c r="K70" s="18" t="n">
        <v>70000</v>
      </c>
      <c r="L70" s="14" t="s">
        <v>58</v>
      </c>
      <c r="M70" s="14" t="s">
        <v>29</v>
      </c>
      <c r="N70" s="14" t="s">
        <v>30</v>
      </c>
      <c r="O70" s="16" t="n">
        <v>2003</v>
      </c>
      <c r="P70" s="16" t="n">
        <v>28852.2796352584</v>
      </c>
      <c r="Q70" s="16" t="n">
        <v>21968.5755470161</v>
      </c>
      <c r="R70" s="16" t="n">
        <v>0.000980352777074776</v>
      </c>
      <c r="S70" s="16" t="n">
        <v>27271.0438111645</v>
      </c>
      <c r="T70" s="16" t="n">
        <v>6293.31780257642</v>
      </c>
      <c r="U70" s="16"/>
      <c r="V70" s="16" t="n">
        <v>28261.8933495926</v>
      </c>
    </row>
    <row r="71" customFormat="false" ht="12.75" hidden="false" customHeight="false" outlineLevel="0" collapsed="false">
      <c r="A71" s="10" t="n">
        <v>70</v>
      </c>
      <c r="B71" s="11" t="s">
        <v>169</v>
      </c>
      <c r="C71" s="11" t="s">
        <v>23</v>
      </c>
      <c r="D71" s="12"/>
      <c r="E71" s="11" t="s">
        <v>168</v>
      </c>
      <c r="F71" s="11" t="s">
        <v>37</v>
      </c>
      <c r="G71" s="11" t="s">
        <v>109</v>
      </c>
      <c r="H71" s="12" t="s">
        <v>169</v>
      </c>
      <c r="I71" s="12" t="s">
        <v>169</v>
      </c>
      <c r="J71" s="13" t="n">
        <v>213993.156534656</v>
      </c>
      <c r="K71" s="18" t="n">
        <v>56135</v>
      </c>
      <c r="L71" s="14" t="s">
        <v>28</v>
      </c>
      <c r="M71" s="14" t="s">
        <v>29</v>
      </c>
      <c r="N71" s="14" t="s">
        <v>30</v>
      </c>
      <c r="O71" s="16" t="n">
        <v>2004</v>
      </c>
      <c r="P71" s="16" t="n">
        <v>35176.9572385736</v>
      </c>
      <c r="Q71" s="16" t="n">
        <v>36602.8220307845</v>
      </c>
      <c r="R71" s="16" t="n">
        <v>0</v>
      </c>
      <c r="S71" s="16" t="n">
        <v>42936.1708</v>
      </c>
      <c r="T71" s="16" t="n">
        <v>9908.34710769231</v>
      </c>
      <c r="U71" s="16"/>
      <c r="V71" s="16" t="n">
        <v>46511.1691384768</v>
      </c>
    </row>
    <row r="72" customFormat="false" ht="12.75" hidden="false" customHeight="false" outlineLevel="0" collapsed="false">
      <c r="A72" s="10" t="n">
        <v>71</v>
      </c>
      <c r="B72" s="11" t="s">
        <v>170</v>
      </c>
      <c r="C72" s="11" t="s">
        <v>50</v>
      </c>
      <c r="D72" s="12" t="s">
        <v>171</v>
      </c>
      <c r="E72" s="11" t="s">
        <v>168</v>
      </c>
      <c r="F72" s="11" t="s">
        <v>37</v>
      </c>
      <c r="G72" s="11" t="s">
        <v>109</v>
      </c>
      <c r="H72" s="12" t="s">
        <v>170</v>
      </c>
      <c r="I72" s="12" t="s">
        <v>170</v>
      </c>
      <c r="J72" s="13" t="n">
        <v>123012.838852097</v>
      </c>
      <c r="K72" s="18" t="n">
        <v>24500</v>
      </c>
      <c r="L72" s="14" t="s">
        <v>28</v>
      </c>
      <c r="M72" s="14" t="s">
        <v>29</v>
      </c>
      <c r="N72" s="14" t="s">
        <v>30</v>
      </c>
      <c r="O72" s="15" t="n">
        <v>2005</v>
      </c>
      <c r="P72" s="16" t="n">
        <v>11407.6821192053</v>
      </c>
      <c r="Q72" s="16" t="n">
        <v>13434.4860090457</v>
      </c>
      <c r="R72" s="16" t="n">
        <v>11.4833112582782</v>
      </c>
      <c r="S72" s="16" t="n">
        <v>27823.6218264901</v>
      </c>
      <c r="T72" s="16" t="n">
        <v>6420.8358061131</v>
      </c>
      <c r="U72" s="16"/>
      <c r="V72" s="16" t="n">
        <v>19855.3218151588</v>
      </c>
    </row>
    <row r="73" customFormat="false" ht="12.75" hidden="false" customHeight="false" outlineLevel="0" collapsed="false">
      <c r="A73" s="10" t="n">
        <v>72</v>
      </c>
      <c r="B73" s="25" t="s">
        <v>172</v>
      </c>
      <c r="C73" s="25" t="s">
        <v>23</v>
      </c>
      <c r="D73" s="26"/>
      <c r="E73" s="25" t="s">
        <v>173</v>
      </c>
      <c r="F73" s="25" t="s">
        <v>37</v>
      </c>
      <c r="G73" s="25" t="s">
        <v>100</v>
      </c>
      <c r="H73" s="26"/>
      <c r="I73" s="12" t="s">
        <v>174</v>
      </c>
      <c r="J73" s="13" t="n">
        <v>2500</v>
      </c>
      <c r="K73" s="18"/>
      <c r="L73" s="14" t="s">
        <v>39</v>
      </c>
      <c r="M73" s="14" t="s">
        <v>175</v>
      </c>
      <c r="N73" s="14" t="s">
        <v>152</v>
      </c>
      <c r="O73" s="18" t="n">
        <v>2003</v>
      </c>
      <c r="P73" s="18" t="n">
        <v>375</v>
      </c>
      <c r="Q73" s="18" t="n">
        <v>13200</v>
      </c>
      <c r="R73" s="18"/>
      <c r="S73" s="18" t="n">
        <v>0</v>
      </c>
      <c r="T73" s="18" t="n">
        <v>0</v>
      </c>
      <c r="U73" s="18"/>
      <c r="V73" s="18" t="n">
        <v>13200</v>
      </c>
    </row>
    <row r="74" customFormat="false" ht="12.75" hidden="false" customHeight="false" outlineLevel="0" collapsed="false">
      <c r="A74" s="10" t="n">
        <v>73</v>
      </c>
      <c r="B74" s="25" t="s">
        <v>172</v>
      </c>
      <c r="C74" s="25" t="s">
        <v>23</v>
      </c>
      <c r="D74" s="26"/>
      <c r="E74" s="25" t="s">
        <v>173</v>
      </c>
      <c r="F74" s="25" t="s">
        <v>37</v>
      </c>
      <c r="G74" s="25" t="s">
        <v>100</v>
      </c>
      <c r="H74" s="26"/>
      <c r="I74" s="12" t="s">
        <v>176</v>
      </c>
      <c r="J74" s="13" t="n">
        <v>2500</v>
      </c>
      <c r="K74" s="21"/>
      <c r="L74" s="14" t="s">
        <v>39</v>
      </c>
      <c r="M74" s="14" t="s">
        <v>175</v>
      </c>
      <c r="N74" s="14" t="s">
        <v>152</v>
      </c>
      <c r="O74" s="18" t="n">
        <v>2005</v>
      </c>
      <c r="P74" s="18" t="n">
        <v>375</v>
      </c>
      <c r="Q74" s="18" t="n">
        <v>2008.20321683867</v>
      </c>
      <c r="R74" s="18"/>
      <c r="S74" s="18" t="n">
        <v>0</v>
      </c>
      <c r="T74" s="18" t="n">
        <v>0</v>
      </c>
      <c r="U74" s="18"/>
      <c r="V74" s="18" t="n">
        <v>2008.20321683867</v>
      </c>
    </row>
    <row r="75" customFormat="false" ht="12.75" hidden="false" customHeight="false" outlineLevel="0" collapsed="false">
      <c r="A75" s="10" t="n">
        <v>74</v>
      </c>
      <c r="B75" s="11" t="s">
        <v>177</v>
      </c>
      <c r="C75" s="11" t="s">
        <v>103</v>
      </c>
      <c r="D75" s="12" t="s">
        <v>178</v>
      </c>
      <c r="E75" s="11" t="s">
        <v>173</v>
      </c>
      <c r="F75" s="11" t="s">
        <v>37</v>
      </c>
      <c r="G75" s="11" t="s">
        <v>100</v>
      </c>
      <c r="H75" s="12" t="s">
        <v>177</v>
      </c>
      <c r="I75" s="12" t="s">
        <v>177</v>
      </c>
      <c r="J75" s="13" t="n">
        <v>198238.819111159</v>
      </c>
      <c r="K75" s="11" t="n">
        <v>17000</v>
      </c>
      <c r="L75" s="14" t="s">
        <v>58</v>
      </c>
      <c r="M75" s="14" t="s">
        <v>29</v>
      </c>
      <c r="N75" s="14" t="s">
        <v>30</v>
      </c>
      <c r="O75" s="18" t="n">
        <v>2005</v>
      </c>
      <c r="P75" s="18" t="n">
        <v>6708.3</v>
      </c>
      <c r="Q75" s="18" t="n">
        <v>10139.3716045332</v>
      </c>
      <c r="R75" s="18" t="n">
        <v>28.0931661111111</v>
      </c>
      <c r="S75" s="18" t="n">
        <v>52170.9741650278</v>
      </c>
      <c r="T75" s="18" t="n">
        <v>12039.4555765449</v>
      </c>
      <c r="U75" s="18"/>
      <c r="V75" s="18" t="n">
        <v>22178.8271810781</v>
      </c>
    </row>
    <row r="76" customFormat="false" ht="12.75" hidden="false" customHeight="false" outlineLevel="0" collapsed="false">
      <c r="A76" s="10" t="n">
        <v>75</v>
      </c>
      <c r="B76" s="11" t="s">
        <v>179</v>
      </c>
      <c r="C76" s="11" t="s">
        <v>23</v>
      </c>
      <c r="D76" s="12"/>
      <c r="E76" s="11" t="s">
        <v>180</v>
      </c>
      <c r="F76" s="11" t="s">
        <v>37</v>
      </c>
      <c r="G76" s="11" t="s">
        <v>109</v>
      </c>
      <c r="H76" s="12" t="s">
        <v>179</v>
      </c>
      <c r="I76" s="12" t="s">
        <v>179</v>
      </c>
      <c r="J76" s="13" t="n">
        <v>101237.044303797</v>
      </c>
      <c r="K76" s="18" t="n">
        <v>19300</v>
      </c>
      <c r="L76" s="14" t="s">
        <v>28</v>
      </c>
      <c r="M76" s="14" t="s">
        <v>29</v>
      </c>
      <c r="N76" s="14" t="s">
        <v>30</v>
      </c>
      <c r="O76" s="15" t="n">
        <v>2003</v>
      </c>
      <c r="P76" s="16" t="n">
        <v>19300</v>
      </c>
      <c r="Q76" s="16" t="n">
        <v>14679.0605219632</v>
      </c>
      <c r="R76" s="16" t="n">
        <v>11.7317113924051</v>
      </c>
      <c r="S76" s="16" t="n">
        <v>36937.5380422785</v>
      </c>
      <c r="T76" s="16" t="n">
        <v>8524.04724052581</v>
      </c>
      <c r="U76" s="16"/>
      <c r="V76" s="16" t="n">
        <v>23203.107762489</v>
      </c>
    </row>
    <row r="77" customFormat="false" ht="12.75" hidden="false" customHeight="false" outlineLevel="0" collapsed="false">
      <c r="A77" s="10" t="n">
        <v>76</v>
      </c>
      <c r="B77" s="11" t="s">
        <v>181</v>
      </c>
      <c r="C77" s="11" t="s">
        <v>23</v>
      </c>
      <c r="D77" s="12"/>
      <c r="E77" s="11" t="s">
        <v>180</v>
      </c>
      <c r="F77" s="11" t="s">
        <v>37</v>
      </c>
      <c r="G77" s="11" t="s">
        <v>109</v>
      </c>
      <c r="H77" s="12" t="s">
        <v>181</v>
      </c>
      <c r="I77" s="12" t="s">
        <v>181</v>
      </c>
      <c r="J77" s="13" t="n">
        <v>518991.953312976</v>
      </c>
      <c r="K77" s="18" t="n">
        <v>120000</v>
      </c>
      <c r="L77" s="14" t="s">
        <v>28</v>
      </c>
      <c r="M77" s="14" t="s">
        <v>29</v>
      </c>
      <c r="N77" s="14" t="s">
        <v>30</v>
      </c>
      <c r="O77" s="15" t="n">
        <v>2005</v>
      </c>
      <c r="P77" s="16" t="n">
        <v>120000</v>
      </c>
      <c r="Q77" s="16" t="n">
        <v>38201.1480684744</v>
      </c>
      <c r="R77" s="16" t="n">
        <v>40.6442154918728</v>
      </c>
      <c r="S77" s="16" t="n">
        <v>71563.0074239378</v>
      </c>
      <c r="T77" s="16" t="n">
        <v>16514.5401747549</v>
      </c>
      <c r="U77" s="16"/>
      <c r="V77" s="16" t="n">
        <v>54715.6882432293</v>
      </c>
    </row>
    <row r="79" customFormat="false" ht="12.75" hidden="false" customHeight="false" outlineLevel="0" collapsed="false">
      <c r="P79" s="27"/>
      <c r="Q79" s="27"/>
    </row>
    <row r="82" customFormat="false" ht="12.75" hidden="false" customHeight="false" outlineLevel="0" collapsed="false">
      <c r="K82" s="28"/>
      <c r="L82" s="27"/>
      <c r="Q82" s="27"/>
    </row>
  </sheetData>
  <printOptions headings="false" gridLines="true" gridLinesSet="true" horizontalCentered="false" verticalCentered="false"/>
  <pageMargins left="0.747916666666667" right="0.590277777777778" top="1.05" bottom="0.8" header="0.511805555555556" footer="0.511805555555556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Załącznik 1.1.&amp;CProgram wyposażenia aglomeracji w systemy kanalizacji zbiorczej i oczyszczalni ścieków
w dostosowaniu do wymogów Prawa Wodnego i Traktatu Akcesyjnego
lata 2003 - 2005
RLM &gt;= 100 000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5" activeCellId="0" sqref="D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1.28"/>
    <col collapsed="false" customWidth="true" hidden="false" outlineLevel="0" max="3" min="3" style="1" width="8.28"/>
    <col collapsed="false" customWidth="true" hidden="false" outlineLevel="0" max="4" min="4" style="2" width="15.7"/>
    <col collapsed="false" customWidth="true" hidden="false" outlineLevel="0" max="5" min="5" style="1" width="4.85"/>
    <col collapsed="false" customWidth="true" hidden="false" outlineLevel="0" max="6" min="6" style="1" width="5.41"/>
    <col collapsed="false" customWidth="true" hidden="false" outlineLevel="0" max="7" min="7" style="1" width="8.41"/>
    <col collapsed="false" customWidth="true" hidden="false" outlineLevel="0" max="9" min="8" style="2" width="15.41"/>
    <col collapsed="false" customWidth="true" hidden="false" outlineLevel="0" max="10" min="10" style="3" width="8.56"/>
    <col collapsed="false" customWidth="true" hidden="false" outlineLevel="0" max="11" min="11" style="1" width="10.99"/>
    <col collapsed="false" customWidth="true" hidden="false" outlineLevel="0" max="12" min="12" style="1" width="10.56"/>
    <col collapsed="false" customWidth="true" hidden="false" outlineLevel="0" max="13" min="13" style="1" width="5.85"/>
    <col collapsed="false" customWidth="true" hidden="false" outlineLevel="0" max="14" min="14" style="1" width="3.85"/>
    <col collapsed="false" customWidth="true" hidden="false" outlineLevel="0" max="15" min="15" style="4" width="4.99"/>
    <col collapsed="false" customWidth="true" hidden="false" outlineLevel="0" max="16" min="16" style="1" width="9.28"/>
    <col collapsed="false" customWidth="true" hidden="false" outlineLevel="0" max="17" min="17" style="1" width="7.99"/>
    <col collapsed="false" customWidth="true" hidden="false" outlineLevel="0" max="18" min="18" style="1" width="4.14"/>
    <col collapsed="false" customWidth="true" hidden="false" outlineLevel="0" max="21" min="19" style="1" width="7.99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9" customFormat="true" ht="24" hidden="false" customHeight="true" outlineLevel="0" collapsed="false">
      <c r="A1" s="9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7" t="s">
        <v>9</v>
      </c>
      <c r="K1" s="5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8" t="s">
        <v>21</v>
      </c>
    </row>
    <row r="2" customFormat="false" ht="12.75" hidden="false" customHeight="false" outlineLevel="0" collapsed="false">
      <c r="A2" s="29" t="n">
        <v>1</v>
      </c>
      <c r="B2" s="11" t="s">
        <v>182</v>
      </c>
      <c r="C2" s="11" t="s">
        <v>103</v>
      </c>
      <c r="D2" s="12" t="s">
        <v>24</v>
      </c>
      <c r="E2" s="11" t="s">
        <v>25</v>
      </c>
      <c r="F2" s="11" t="s">
        <v>26</v>
      </c>
      <c r="G2" s="11" t="s">
        <v>41</v>
      </c>
      <c r="H2" s="12" t="s">
        <v>182</v>
      </c>
      <c r="I2" s="12" t="s">
        <v>182</v>
      </c>
      <c r="J2" s="17" t="n">
        <v>35350.4339622642</v>
      </c>
      <c r="K2" s="11" t="n">
        <v>1008</v>
      </c>
      <c r="L2" s="14" t="s">
        <v>43</v>
      </c>
      <c r="M2" s="14" t="s">
        <v>44</v>
      </c>
      <c r="N2" s="14" t="s">
        <v>30</v>
      </c>
      <c r="O2" s="15" t="n">
        <v>2005</v>
      </c>
      <c r="P2" s="16" t="n">
        <v>776.7</v>
      </c>
      <c r="Q2" s="16" t="n">
        <v>3234.0049430203</v>
      </c>
      <c r="R2" s="16" t="n">
        <v>5.08321739130435</v>
      </c>
      <c r="S2" s="16" t="n">
        <v>6076.73191391304</v>
      </c>
      <c r="T2" s="16" t="n">
        <v>1402.32274936455</v>
      </c>
      <c r="U2" s="16"/>
      <c r="V2" s="16" t="n">
        <v>9310.73685693335</v>
      </c>
    </row>
    <row r="3" customFormat="false" ht="12.75" hidden="false" customHeight="false" outlineLevel="0" collapsed="false">
      <c r="A3" s="29" t="n">
        <v>2</v>
      </c>
      <c r="B3" s="11" t="s">
        <v>183</v>
      </c>
      <c r="C3" s="11" t="s">
        <v>103</v>
      </c>
      <c r="D3" s="12" t="s">
        <v>24</v>
      </c>
      <c r="E3" s="11" t="s">
        <v>25</v>
      </c>
      <c r="F3" s="11" t="s">
        <v>26</v>
      </c>
      <c r="G3" s="11" t="s">
        <v>114</v>
      </c>
      <c r="H3" s="12" t="s">
        <v>183</v>
      </c>
      <c r="I3" s="12" t="s">
        <v>184</v>
      </c>
      <c r="J3" s="17" t="n">
        <v>26386</v>
      </c>
      <c r="K3" s="11" t="n">
        <v>6450</v>
      </c>
      <c r="L3" s="14" t="s">
        <v>43</v>
      </c>
      <c r="M3" s="14" t="s">
        <v>44</v>
      </c>
      <c r="N3" s="14" t="s">
        <v>30</v>
      </c>
      <c r="O3" s="15" t="n">
        <v>2005</v>
      </c>
      <c r="P3" s="16" t="n">
        <v>4837.43333333333</v>
      </c>
      <c r="Q3" s="16" t="n">
        <v>8526.13831824753</v>
      </c>
      <c r="R3" s="16" t="n">
        <v>94.9896</v>
      </c>
      <c r="S3" s="16" t="n">
        <v>99329.674824</v>
      </c>
      <c r="T3" s="16" t="n">
        <v>22922.2326516923</v>
      </c>
      <c r="U3" s="16"/>
      <c r="V3" s="16" t="n">
        <v>107855.813142248</v>
      </c>
    </row>
    <row r="4" customFormat="false" ht="12.75" hidden="false" customHeight="false" outlineLevel="0" collapsed="false">
      <c r="A4" s="29" t="n">
        <v>3</v>
      </c>
      <c r="B4" s="11" t="s">
        <v>185</v>
      </c>
      <c r="C4" s="11" t="s">
        <v>50</v>
      </c>
      <c r="D4" s="12" t="s">
        <v>186</v>
      </c>
      <c r="E4" s="11" t="s">
        <v>25</v>
      </c>
      <c r="F4" s="11" t="s">
        <v>26</v>
      </c>
      <c r="G4" s="11" t="s">
        <v>27</v>
      </c>
      <c r="H4" s="12" t="s">
        <v>185</v>
      </c>
      <c r="I4" s="12" t="s">
        <v>185</v>
      </c>
      <c r="J4" s="17" t="n">
        <v>40771</v>
      </c>
      <c r="K4" s="11" t="n">
        <v>15000</v>
      </c>
      <c r="L4" s="14" t="s">
        <v>43</v>
      </c>
      <c r="M4" s="14" t="s">
        <v>44</v>
      </c>
      <c r="N4" s="14" t="s">
        <v>30</v>
      </c>
      <c r="O4" s="15" t="n">
        <v>2005</v>
      </c>
      <c r="P4" s="16" t="n">
        <v>6115.65</v>
      </c>
      <c r="Q4" s="16" t="n">
        <v>9654.30505944884</v>
      </c>
      <c r="R4" s="16" t="n">
        <v>9.2171697756491</v>
      </c>
      <c r="S4" s="16" t="n">
        <v>14573.9590626985</v>
      </c>
      <c r="T4" s="16" t="n">
        <v>3363.22132216119</v>
      </c>
      <c r="U4" s="16"/>
      <c r="V4" s="16" t="n">
        <v>24228.2641221474</v>
      </c>
    </row>
    <row r="5" customFormat="false" ht="12.75" hidden="false" customHeight="false" outlineLevel="0" collapsed="false">
      <c r="A5" s="29" t="n">
        <v>4</v>
      </c>
      <c r="B5" s="11" t="s">
        <v>187</v>
      </c>
      <c r="C5" s="11" t="s">
        <v>103</v>
      </c>
      <c r="D5" s="12" t="s">
        <v>186</v>
      </c>
      <c r="E5" s="11" t="s">
        <v>25</v>
      </c>
      <c r="F5" s="11" t="s">
        <v>26</v>
      </c>
      <c r="G5" s="11" t="s">
        <v>27</v>
      </c>
      <c r="H5" s="12" t="s">
        <v>187</v>
      </c>
      <c r="I5" s="12" t="s">
        <v>187</v>
      </c>
      <c r="J5" s="17" t="n">
        <v>29639.45</v>
      </c>
      <c r="K5" s="11"/>
      <c r="L5" s="14" t="s">
        <v>39</v>
      </c>
      <c r="M5" s="14" t="s">
        <v>44</v>
      </c>
      <c r="N5" s="14" t="s">
        <v>152</v>
      </c>
      <c r="O5" s="15" t="n">
        <v>2003</v>
      </c>
      <c r="P5" s="16" t="n">
        <v>4088.2</v>
      </c>
      <c r="Q5" s="16" t="n">
        <v>14153.4027912293</v>
      </c>
      <c r="R5" s="16" t="n">
        <v>27.5876</v>
      </c>
      <c r="S5" s="16" t="n">
        <v>28848.077444</v>
      </c>
      <c r="T5" s="16" t="n">
        <v>6657.24864092308</v>
      </c>
      <c r="U5" s="16"/>
      <c r="V5" s="16" t="n">
        <v>43001.4802352293</v>
      </c>
    </row>
    <row r="6" customFormat="false" ht="12.75" hidden="false" customHeight="false" outlineLevel="0" collapsed="false">
      <c r="A6" s="29" t="n">
        <v>5</v>
      </c>
      <c r="B6" s="11" t="s">
        <v>188</v>
      </c>
      <c r="C6" s="11" t="s">
        <v>103</v>
      </c>
      <c r="D6" s="12" t="s">
        <v>189</v>
      </c>
      <c r="E6" s="11" t="s">
        <v>25</v>
      </c>
      <c r="F6" s="11" t="s">
        <v>26</v>
      </c>
      <c r="G6" s="11" t="s">
        <v>27</v>
      </c>
      <c r="H6" s="12" t="s">
        <v>188</v>
      </c>
      <c r="I6" s="12" t="s">
        <v>188</v>
      </c>
      <c r="J6" s="17" t="n">
        <v>22283.6</v>
      </c>
      <c r="K6" s="18" t="s">
        <v>190</v>
      </c>
      <c r="L6" s="14" t="s">
        <v>43</v>
      </c>
      <c r="M6" s="14" t="s">
        <v>44</v>
      </c>
      <c r="N6" s="14" t="s">
        <v>30</v>
      </c>
      <c r="O6" s="15" t="n">
        <v>2005</v>
      </c>
      <c r="P6" s="16" t="n">
        <v>3073.6</v>
      </c>
      <c r="Q6" s="16" t="n">
        <v>30000</v>
      </c>
      <c r="R6" s="16" t="n">
        <v>54.1248</v>
      </c>
      <c r="S6" s="16" t="n">
        <v>0</v>
      </c>
      <c r="T6" s="16" t="n">
        <v>0</v>
      </c>
      <c r="U6" s="16"/>
      <c r="V6" s="16" t="n">
        <v>30000</v>
      </c>
    </row>
    <row r="7" customFormat="false" ht="12.75" hidden="false" customHeight="false" outlineLevel="0" collapsed="false">
      <c r="A7" s="29" t="n">
        <v>6</v>
      </c>
      <c r="B7" s="11" t="s">
        <v>191</v>
      </c>
      <c r="C7" s="11" t="s">
        <v>103</v>
      </c>
      <c r="D7" s="12" t="s">
        <v>192</v>
      </c>
      <c r="E7" s="11" t="s">
        <v>25</v>
      </c>
      <c r="F7" s="11" t="s">
        <v>26</v>
      </c>
      <c r="G7" s="11" t="s">
        <v>41</v>
      </c>
      <c r="H7" s="12" t="s">
        <v>191</v>
      </c>
      <c r="I7" s="12" t="s">
        <v>191</v>
      </c>
      <c r="J7" s="17" t="n">
        <v>22991.4793728455</v>
      </c>
      <c r="K7" s="18" t="n">
        <v>3420</v>
      </c>
      <c r="L7" s="14" t="s">
        <v>43</v>
      </c>
      <c r="M7" s="14" t="s">
        <v>44</v>
      </c>
      <c r="N7" s="14" t="s">
        <v>30</v>
      </c>
      <c r="O7" s="15" t="n">
        <v>2005</v>
      </c>
      <c r="P7" s="16" t="n">
        <v>3420</v>
      </c>
      <c r="Q7" s="16" t="n">
        <v>7106.87636745009</v>
      </c>
      <c r="R7" s="16" t="n">
        <v>14.5470477037696</v>
      </c>
      <c r="S7" s="16" t="n">
        <v>16215.5647133548</v>
      </c>
      <c r="T7" s="16" t="n">
        <v>3742.05339538958</v>
      </c>
      <c r="U7" s="16"/>
      <c r="V7" s="16" t="n">
        <v>23322.4410808049</v>
      </c>
    </row>
    <row r="8" customFormat="false" ht="12.75" hidden="false" customHeight="false" outlineLevel="0" collapsed="false">
      <c r="A8" s="29" t="n">
        <v>7</v>
      </c>
      <c r="B8" s="11" t="s">
        <v>193</v>
      </c>
      <c r="C8" s="11" t="s">
        <v>103</v>
      </c>
      <c r="D8" s="12" t="s">
        <v>194</v>
      </c>
      <c r="E8" s="11" t="s">
        <v>25</v>
      </c>
      <c r="F8" s="11" t="s">
        <v>26</v>
      </c>
      <c r="G8" s="11" t="s">
        <v>41</v>
      </c>
      <c r="H8" s="12" t="s">
        <v>193</v>
      </c>
      <c r="I8" s="12" t="s">
        <v>193</v>
      </c>
      <c r="J8" s="17" t="n">
        <v>17827</v>
      </c>
      <c r="K8" s="18" t="n">
        <v>5600</v>
      </c>
      <c r="L8" s="14" t="s">
        <v>43</v>
      </c>
      <c r="M8" s="14" t="s">
        <v>44</v>
      </c>
      <c r="N8" s="14" t="s">
        <v>30</v>
      </c>
      <c r="O8" s="15" t="n">
        <v>2005</v>
      </c>
      <c r="P8" s="16" t="n">
        <v>2674.05</v>
      </c>
      <c r="Q8" s="16" t="n">
        <v>6227.39301367072</v>
      </c>
      <c r="R8" s="16" t="n">
        <v>17.39579875</v>
      </c>
      <c r="S8" s="16" t="n">
        <v>18190.6127948875</v>
      </c>
      <c r="T8" s="16" t="n">
        <v>4197.83372189712</v>
      </c>
      <c r="U8" s="16"/>
      <c r="V8" s="16" t="n">
        <v>24418.0058085582</v>
      </c>
    </row>
    <row r="9" customFormat="false" ht="12.75" hidden="false" customHeight="false" outlineLevel="0" collapsed="false">
      <c r="A9" s="29" t="n">
        <v>8</v>
      </c>
      <c r="B9" s="11" t="s">
        <v>195</v>
      </c>
      <c r="C9" s="11" t="s">
        <v>103</v>
      </c>
      <c r="D9" s="12" t="s">
        <v>196</v>
      </c>
      <c r="E9" s="11" t="s">
        <v>25</v>
      </c>
      <c r="F9" s="11" t="s">
        <v>26</v>
      </c>
      <c r="G9" s="11" t="s">
        <v>41</v>
      </c>
      <c r="H9" s="12" t="s">
        <v>195</v>
      </c>
      <c r="I9" s="12" t="s">
        <v>195</v>
      </c>
      <c r="J9" s="17" t="n">
        <v>23036</v>
      </c>
      <c r="K9" s="18" t="n">
        <v>8000</v>
      </c>
      <c r="L9" s="14" t="s">
        <v>43</v>
      </c>
      <c r="M9" s="14" t="s">
        <v>44</v>
      </c>
      <c r="N9" s="14" t="s">
        <v>30</v>
      </c>
      <c r="O9" s="15" t="n">
        <v>2005</v>
      </c>
      <c r="P9" s="16" t="n">
        <v>3635.69617736243</v>
      </c>
      <c r="Q9" s="16" t="n">
        <v>7328.54648501431</v>
      </c>
      <c r="R9" s="16" t="n">
        <v>2.03124521548939</v>
      </c>
      <c r="S9" s="16" t="n">
        <v>7678.7580893851</v>
      </c>
      <c r="T9" s="16" t="n">
        <v>1772.02109755041</v>
      </c>
      <c r="U9" s="16"/>
      <c r="V9" s="16" t="n">
        <v>15007.3045743994</v>
      </c>
    </row>
    <row r="10" customFormat="false" ht="12.75" hidden="false" customHeight="false" outlineLevel="0" collapsed="false">
      <c r="A10" s="29" t="n">
        <v>9</v>
      </c>
      <c r="B10" s="11" t="s">
        <v>197</v>
      </c>
      <c r="C10" s="11" t="s">
        <v>103</v>
      </c>
      <c r="D10" s="12" t="s">
        <v>198</v>
      </c>
      <c r="E10" s="11" t="s">
        <v>25</v>
      </c>
      <c r="F10" s="11" t="s">
        <v>26</v>
      </c>
      <c r="G10" s="11" t="s">
        <v>27</v>
      </c>
      <c r="H10" s="12" t="s">
        <v>197</v>
      </c>
      <c r="I10" s="12" t="s">
        <v>199</v>
      </c>
      <c r="J10" s="17" t="n">
        <v>49180.7189157337</v>
      </c>
      <c r="K10" s="18" t="n">
        <v>14000</v>
      </c>
      <c r="L10" s="14" t="s">
        <v>43</v>
      </c>
      <c r="M10" s="14" t="s">
        <v>44</v>
      </c>
      <c r="N10" s="14" t="s">
        <v>30</v>
      </c>
      <c r="O10" s="15" t="n">
        <v>2005</v>
      </c>
      <c r="P10" s="16" t="n">
        <v>8196.78648595561</v>
      </c>
      <c r="Q10" s="16" t="n">
        <v>11275.5451303498</v>
      </c>
      <c r="R10" s="16" t="n">
        <v>129.5064</v>
      </c>
      <c r="S10" s="16" t="n">
        <v>139715.059176</v>
      </c>
      <c r="T10" s="16" t="n">
        <v>32241.9367329231</v>
      </c>
      <c r="U10" s="16"/>
      <c r="V10" s="16" t="n">
        <v>150990.60430635</v>
      </c>
    </row>
    <row r="11" customFormat="false" ht="12.75" hidden="false" customHeight="false" outlineLevel="0" collapsed="false">
      <c r="A11" s="29" t="n">
        <v>10</v>
      </c>
      <c r="B11" s="11" t="s">
        <v>200</v>
      </c>
      <c r="C11" s="11" t="s">
        <v>103</v>
      </c>
      <c r="D11" s="12" t="s">
        <v>201</v>
      </c>
      <c r="E11" s="11" t="s">
        <v>33</v>
      </c>
      <c r="F11" s="11" t="s">
        <v>26</v>
      </c>
      <c r="G11" s="11" t="s">
        <v>27</v>
      </c>
      <c r="H11" s="12" t="s">
        <v>200</v>
      </c>
      <c r="I11" s="12" t="s">
        <v>202</v>
      </c>
      <c r="J11" s="17" t="n">
        <v>43295.9488752456</v>
      </c>
      <c r="K11" s="18" t="n">
        <v>21100</v>
      </c>
      <c r="L11" s="14" t="s">
        <v>43</v>
      </c>
      <c r="M11" s="14" t="s">
        <v>44</v>
      </c>
      <c r="N11" s="14" t="s">
        <v>30</v>
      </c>
      <c r="O11" s="15" t="n">
        <v>2005</v>
      </c>
      <c r="P11" s="16" t="n">
        <v>4620.6989194499</v>
      </c>
      <c r="Q11" s="16" t="n">
        <v>8321.49762133808</v>
      </c>
      <c r="R11" s="16" t="n">
        <v>0.307530076110972</v>
      </c>
      <c r="S11" s="16" t="n">
        <v>5750.80360528848</v>
      </c>
      <c r="T11" s="16" t="n">
        <v>1327.10852429734</v>
      </c>
      <c r="U11" s="16"/>
      <c r="V11" s="16" t="n">
        <v>14072.3012266266</v>
      </c>
    </row>
    <row r="12" customFormat="false" ht="12.75" hidden="false" customHeight="false" outlineLevel="0" collapsed="false">
      <c r="A12" s="29" t="n">
        <v>11</v>
      </c>
      <c r="B12" s="11" t="s">
        <v>203</v>
      </c>
      <c r="C12" s="11" t="s">
        <v>103</v>
      </c>
      <c r="D12" s="12" t="s">
        <v>204</v>
      </c>
      <c r="E12" s="11" t="s">
        <v>33</v>
      </c>
      <c r="F12" s="11" t="s">
        <v>26</v>
      </c>
      <c r="G12" s="11" t="s">
        <v>27</v>
      </c>
      <c r="H12" s="12" t="s">
        <v>205</v>
      </c>
      <c r="I12" s="12" t="s">
        <v>203</v>
      </c>
      <c r="J12" s="17" t="n">
        <v>26646</v>
      </c>
      <c r="K12" s="11"/>
      <c r="L12" s="14" t="s">
        <v>43</v>
      </c>
      <c r="M12" s="14" t="s">
        <v>44</v>
      </c>
      <c r="N12" s="14" t="s">
        <v>30</v>
      </c>
      <c r="O12" s="15" t="n">
        <v>2005</v>
      </c>
      <c r="P12" s="16" t="n">
        <v>3996.9</v>
      </c>
      <c r="Q12" s="16" t="n">
        <v>13894.5060235789</v>
      </c>
      <c r="R12" s="16" t="n">
        <v>18.018252082964</v>
      </c>
      <c r="S12" s="16" t="n">
        <v>22212.8105806346</v>
      </c>
      <c r="T12" s="16" t="n">
        <v>5126.03321091569</v>
      </c>
      <c r="U12" s="16"/>
      <c r="V12" s="16" t="n">
        <v>36107.3166042136</v>
      </c>
    </row>
    <row r="13" customFormat="false" ht="12.75" hidden="false" customHeight="false" outlineLevel="0" collapsed="false">
      <c r="A13" s="29" t="n">
        <v>12</v>
      </c>
      <c r="B13" s="11" t="s">
        <v>206</v>
      </c>
      <c r="C13" s="11" t="s">
        <v>103</v>
      </c>
      <c r="D13" s="12" t="s">
        <v>207</v>
      </c>
      <c r="E13" s="11" t="s">
        <v>33</v>
      </c>
      <c r="F13" s="11" t="s">
        <v>26</v>
      </c>
      <c r="G13" s="11" t="s">
        <v>41</v>
      </c>
      <c r="H13" s="12" t="s">
        <v>206</v>
      </c>
      <c r="I13" s="12" t="s">
        <v>206</v>
      </c>
      <c r="J13" s="17" t="n">
        <v>22741</v>
      </c>
      <c r="K13" s="11" t="n">
        <v>4000</v>
      </c>
      <c r="L13" s="14" t="s">
        <v>43</v>
      </c>
      <c r="M13" s="14" t="s">
        <v>44</v>
      </c>
      <c r="N13" s="14" t="s">
        <v>30</v>
      </c>
      <c r="O13" s="15" t="n">
        <v>2003</v>
      </c>
      <c r="P13" s="16" t="n">
        <v>3661.75239561944</v>
      </c>
      <c r="Q13" s="16" t="n">
        <v>9800</v>
      </c>
      <c r="R13" s="16" t="n">
        <v>24.9366427104723</v>
      </c>
      <c r="S13" s="16" t="n">
        <v>28853.3505559138</v>
      </c>
      <c r="T13" s="16" t="n">
        <v>6658.46551290318</v>
      </c>
      <c r="U13" s="16"/>
      <c r="V13" s="16" t="n">
        <v>38653.3505559138</v>
      </c>
    </row>
    <row r="14" customFormat="false" ht="12.75" hidden="false" customHeight="false" outlineLevel="0" collapsed="false">
      <c r="A14" s="29" t="n">
        <v>13</v>
      </c>
      <c r="B14" s="11" t="s">
        <v>208</v>
      </c>
      <c r="C14" s="11" t="s">
        <v>50</v>
      </c>
      <c r="D14" s="12" t="s">
        <v>209</v>
      </c>
      <c r="E14" s="11" t="s">
        <v>33</v>
      </c>
      <c r="F14" s="11" t="s">
        <v>26</v>
      </c>
      <c r="G14" s="11" t="s">
        <v>27</v>
      </c>
      <c r="H14" s="12" t="s">
        <v>208</v>
      </c>
      <c r="I14" s="12" t="s">
        <v>208</v>
      </c>
      <c r="J14" s="17" t="n">
        <v>51261.57225044</v>
      </c>
      <c r="K14" s="11" t="n">
        <v>18650</v>
      </c>
      <c r="L14" s="14" t="s">
        <v>43</v>
      </c>
      <c r="M14" s="14" t="s">
        <v>44</v>
      </c>
      <c r="N14" s="14" t="s">
        <v>30</v>
      </c>
      <c r="O14" s="15" t="n">
        <v>2005</v>
      </c>
      <c r="P14" s="16" t="n">
        <v>5637.2696756349</v>
      </c>
      <c r="Q14" s="16" t="n">
        <v>9246.40469230663</v>
      </c>
      <c r="R14" s="16" t="n">
        <v>5.16982270841192</v>
      </c>
      <c r="S14" s="16" t="n">
        <v>6242.58390795926</v>
      </c>
      <c r="T14" s="16" t="n">
        <v>1440.59628645214</v>
      </c>
      <c r="U14" s="16"/>
      <c r="V14" s="16" t="n">
        <v>15488.9886002659</v>
      </c>
    </row>
    <row r="15" customFormat="false" ht="25.5" hidden="false" customHeight="false" outlineLevel="0" collapsed="false">
      <c r="A15" s="29" t="n">
        <v>14</v>
      </c>
      <c r="B15" s="11" t="s">
        <v>210</v>
      </c>
      <c r="C15" s="11" t="s">
        <v>103</v>
      </c>
      <c r="D15" s="12" t="s">
        <v>211</v>
      </c>
      <c r="E15" s="11" t="s">
        <v>33</v>
      </c>
      <c r="F15" s="11" t="s">
        <v>26</v>
      </c>
      <c r="G15" s="11" t="s">
        <v>27</v>
      </c>
      <c r="H15" s="12"/>
      <c r="I15" s="12" t="s">
        <v>210</v>
      </c>
      <c r="J15" s="17" t="n">
        <v>25239.3851851852</v>
      </c>
      <c r="K15" s="11" t="n">
        <v>15000</v>
      </c>
      <c r="L15" s="14" t="s">
        <v>43</v>
      </c>
      <c r="M15" s="14" t="s">
        <v>44</v>
      </c>
      <c r="N15" s="14" t="s">
        <v>30</v>
      </c>
      <c r="O15" s="15" t="n">
        <v>2005</v>
      </c>
      <c r="P15" s="16" t="n">
        <v>6000</v>
      </c>
      <c r="Q15" s="16" t="n">
        <v>9557.11012498554</v>
      </c>
      <c r="R15" s="16"/>
      <c r="S15" s="16" t="n">
        <v>0</v>
      </c>
      <c r="T15" s="16" t="n">
        <v>0</v>
      </c>
      <c r="U15" s="16"/>
      <c r="V15" s="16" t="n">
        <v>9557.11012498554</v>
      </c>
    </row>
    <row r="16" customFormat="false" ht="12.75" hidden="false" customHeight="false" outlineLevel="0" collapsed="false">
      <c r="A16" s="29" t="n">
        <v>15</v>
      </c>
      <c r="B16" s="11" t="s">
        <v>212</v>
      </c>
      <c r="C16" s="11" t="s">
        <v>103</v>
      </c>
      <c r="D16" s="12" t="s">
        <v>32</v>
      </c>
      <c r="E16" s="11" t="s">
        <v>33</v>
      </c>
      <c r="F16" s="11" t="s">
        <v>26</v>
      </c>
      <c r="G16" s="11" t="s">
        <v>27</v>
      </c>
      <c r="H16" s="12" t="s">
        <v>212</v>
      </c>
      <c r="I16" s="12" t="s">
        <v>213</v>
      </c>
      <c r="J16" s="17" t="n">
        <v>22454.3411371237</v>
      </c>
      <c r="K16" s="11" t="n">
        <v>5300</v>
      </c>
      <c r="L16" s="14" t="s">
        <v>43</v>
      </c>
      <c r="M16" s="14" t="s">
        <v>44</v>
      </c>
      <c r="N16" s="14" t="s">
        <v>30</v>
      </c>
      <c r="O16" s="15" t="n">
        <v>2003</v>
      </c>
      <c r="P16" s="16" t="n">
        <v>3230.4</v>
      </c>
      <c r="Q16" s="16" t="n">
        <v>7780</v>
      </c>
      <c r="R16" s="16" t="n">
        <v>8.97524690143616</v>
      </c>
      <c r="S16" s="16" t="n">
        <v>10054.5675323628</v>
      </c>
      <c r="T16" s="16" t="n">
        <v>2320.28481516064</v>
      </c>
      <c r="U16" s="16"/>
      <c r="V16" s="16" t="n">
        <v>17834.5675323628</v>
      </c>
    </row>
    <row r="17" customFormat="false" ht="25.5" hidden="false" customHeight="false" outlineLevel="0" collapsed="false">
      <c r="A17" s="29" t="n">
        <v>16</v>
      </c>
      <c r="B17" s="11" t="s">
        <v>214</v>
      </c>
      <c r="C17" s="11" t="s">
        <v>50</v>
      </c>
      <c r="D17" s="12" t="s">
        <v>215</v>
      </c>
      <c r="E17" s="11" t="s">
        <v>36</v>
      </c>
      <c r="F17" s="11" t="s">
        <v>37</v>
      </c>
      <c r="G17" s="11" t="s">
        <v>38</v>
      </c>
      <c r="H17" s="12" t="s">
        <v>214</v>
      </c>
      <c r="I17" s="12" t="s">
        <v>214</v>
      </c>
      <c r="J17" s="17" t="n">
        <v>41277.4609103707</v>
      </c>
      <c r="K17" s="18" t="n">
        <v>1900</v>
      </c>
      <c r="L17" s="14" t="s">
        <v>43</v>
      </c>
      <c r="M17" s="14" t="s">
        <v>44</v>
      </c>
      <c r="N17" s="14" t="s">
        <v>110</v>
      </c>
      <c r="O17" s="15" t="n">
        <v>2004</v>
      </c>
      <c r="P17" s="16" t="n">
        <v>4646.61848897231</v>
      </c>
      <c r="Q17" s="16" t="n">
        <v>3800</v>
      </c>
      <c r="R17" s="16" t="n">
        <v>46.1064</v>
      </c>
      <c r="S17" s="16" t="n">
        <v>48898.974056</v>
      </c>
      <c r="T17" s="16" t="n">
        <v>11284.3786283077</v>
      </c>
      <c r="U17" s="16"/>
      <c r="V17" s="16" t="n">
        <v>52698.974056</v>
      </c>
    </row>
    <row r="18" customFormat="false" ht="12.75" hidden="false" customHeight="false" outlineLevel="0" collapsed="false">
      <c r="A18" s="29" t="n">
        <v>17</v>
      </c>
      <c r="B18" s="11" t="s">
        <v>216</v>
      </c>
      <c r="C18" s="11" t="s">
        <v>50</v>
      </c>
      <c r="D18" s="12" t="s">
        <v>217</v>
      </c>
      <c r="E18" s="11" t="s">
        <v>36</v>
      </c>
      <c r="F18" s="11" t="s">
        <v>37</v>
      </c>
      <c r="G18" s="11" t="s">
        <v>38</v>
      </c>
      <c r="H18" s="12" t="s">
        <v>216</v>
      </c>
      <c r="I18" s="12" t="s">
        <v>216</v>
      </c>
      <c r="J18" s="17" t="n">
        <v>63082.6135331262</v>
      </c>
      <c r="K18" s="11"/>
      <c r="L18" s="14" t="s">
        <v>43</v>
      </c>
      <c r="M18" s="14" t="s">
        <v>44</v>
      </c>
      <c r="N18" s="14" t="s">
        <v>30</v>
      </c>
      <c r="O18" s="15" t="n">
        <v>2005</v>
      </c>
      <c r="P18" s="16" t="n">
        <v>5979.39464768969</v>
      </c>
      <c r="Q18" s="16" t="n">
        <v>805.9</v>
      </c>
      <c r="R18" s="16" t="n">
        <v>5.04720000000001</v>
      </c>
      <c r="S18" s="16" t="n">
        <v>16111.154968</v>
      </c>
      <c r="T18" s="16" t="n">
        <v>3717.95883876923</v>
      </c>
      <c r="U18" s="16"/>
      <c r="V18" s="16" t="n">
        <v>16917.054968</v>
      </c>
    </row>
    <row r="19" customFormat="false" ht="12.75" hidden="false" customHeight="false" outlineLevel="0" collapsed="false">
      <c r="A19" s="29" t="n">
        <v>18</v>
      </c>
      <c r="B19" s="11" t="s">
        <v>218</v>
      </c>
      <c r="C19" s="11" t="s">
        <v>219</v>
      </c>
      <c r="D19" s="12" t="s">
        <v>220</v>
      </c>
      <c r="E19" s="11" t="s">
        <v>36</v>
      </c>
      <c r="F19" s="11" t="s">
        <v>26</v>
      </c>
      <c r="G19" s="11" t="s">
        <v>41</v>
      </c>
      <c r="H19" s="12" t="s">
        <v>218</v>
      </c>
      <c r="I19" s="12" t="n">
        <v>2</v>
      </c>
      <c r="J19" s="17"/>
      <c r="K19" s="11"/>
      <c r="L19" s="14" t="s">
        <v>39</v>
      </c>
      <c r="M19" s="14"/>
      <c r="N19" s="14" t="s">
        <v>56</v>
      </c>
      <c r="O19" s="15" t="n">
        <v>2005</v>
      </c>
      <c r="P19" s="16"/>
      <c r="Q19" s="16" t="n">
        <v>6800</v>
      </c>
      <c r="R19" s="16" t="n">
        <v>41.8096</v>
      </c>
      <c r="S19" s="16" t="n">
        <v>49349.875584</v>
      </c>
      <c r="T19" s="16" t="n">
        <v>11388.4328270769</v>
      </c>
      <c r="U19" s="16"/>
      <c r="V19" s="16" t="n">
        <v>56149.875584</v>
      </c>
    </row>
    <row r="20" customFormat="false" ht="12.75" hidden="false" customHeight="false" outlineLevel="0" collapsed="false">
      <c r="A20" s="29" t="n">
        <v>19</v>
      </c>
      <c r="B20" s="11" t="s">
        <v>221</v>
      </c>
      <c r="C20" s="11" t="s">
        <v>50</v>
      </c>
      <c r="D20" s="12" t="s">
        <v>222</v>
      </c>
      <c r="E20" s="11" t="s">
        <v>36</v>
      </c>
      <c r="F20" s="11" t="s">
        <v>37</v>
      </c>
      <c r="G20" s="11" t="s">
        <v>38</v>
      </c>
      <c r="H20" s="12" t="s">
        <v>221</v>
      </c>
      <c r="I20" s="12" t="s">
        <v>221</v>
      </c>
      <c r="J20" s="17" t="n">
        <v>23497.1608695652</v>
      </c>
      <c r="K20" s="18" t="n">
        <v>20000</v>
      </c>
      <c r="L20" s="14" t="s">
        <v>43</v>
      </c>
      <c r="M20" s="14" t="s">
        <v>44</v>
      </c>
      <c r="N20" s="14" t="s">
        <v>30</v>
      </c>
      <c r="O20" s="15" t="n">
        <v>2005</v>
      </c>
      <c r="P20" s="16" t="n">
        <v>4016.60869565217</v>
      </c>
      <c r="Q20" s="16" t="n">
        <v>7725.95146293567</v>
      </c>
      <c r="R20" s="16" t="n">
        <v>3.73068347826087</v>
      </c>
      <c r="S20" s="16" t="n">
        <v>4285.95232638261</v>
      </c>
      <c r="T20" s="16" t="n">
        <v>989.06592147291</v>
      </c>
      <c r="U20" s="16"/>
      <c r="V20" s="16" t="n">
        <v>12011.9037893183</v>
      </c>
    </row>
    <row r="21" customFormat="false" ht="12.75" hidden="false" customHeight="false" outlineLevel="0" collapsed="false">
      <c r="A21" s="29" t="n">
        <v>20</v>
      </c>
      <c r="B21" s="11" t="s">
        <v>223</v>
      </c>
      <c r="C21" s="11" t="s">
        <v>50</v>
      </c>
      <c r="D21" s="12" t="s">
        <v>215</v>
      </c>
      <c r="E21" s="11" t="s">
        <v>36</v>
      </c>
      <c r="F21" s="11" t="s">
        <v>37</v>
      </c>
      <c r="G21" s="11" t="s">
        <v>38</v>
      </c>
      <c r="H21" s="12" t="s">
        <v>223</v>
      </c>
      <c r="I21" s="12" t="s">
        <v>223</v>
      </c>
      <c r="J21" s="17" t="n">
        <v>22176</v>
      </c>
      <c r="K21" s="18" t="n">
        <v>6500</v>
      </c>
      <c r="L21" s="14" t="s">
        <v>43</v>
      </c>
      <c r="M21" s="14" t="s">
        <v>44</v>
      </c>
      <c r="N21" s="14" t="s">
        <v>30</v>
      </c>
      <c r="O21" s="15" t="n">
        <v>2004</v>
      </c>
      <c r="P21" s="16" t="n">
        <v>3326.4</v>
      </c>
      <c r="Q21" s="16" t="n">
        <v>6991.21885785052</v>
      </c>
      <c r="R21" s="16" t="n">
        <v>4.0368</v>
      </c>
      <c r="S21" s="16" t="n">
        <v>6170.407552</v>
      </c>
      <c r="T21" s="16" t="n">
        <v>1423.94020430769</v>
      </c>
      <c r="U21" s="16"/>
      <c r="V21" s="16" t="n">
        <v>13161.6264098505</v>
      </c>
    </row>
    <row r="22" customFormat="false" ht="12.75" hidden="false" customHeight="false" outlineLevel="0" collapsed="false">
      <c r="A22" s="29" t="n">
        <v>21</v>
      </c>
      <c r="B22" s="11" t="s">
        <v>224</v>
      </c>
      <c r="C22" s="11" t="s">
        <v>50</v>
      </c>
      <c r="D22" s="12" t="s">
        <v>225</v>
      </c>
      <c r="E22" s="11" t="s">
        <v>36</v>
      </c>
      <c r="F22" s="11" t="s">
        <v>26</v>
      </c>
      <c r="G22" s="11" t="s">
        <v>41</v>
      </c>
      <c r="H22" s="12" t="s">
        <v>224</v>
      </c>
      <c r="I22" s="12" t="s">
        <v>224</v>
      </c>
      <c r="J22" s="17" t="n">
        <v>78900</v>
      </c>
      <c r="K22" s="11" t="n">
        <v>30000</v>
      </c>
      <c r="L22" s="14" t="s">
        <v>43</v>
      </c>
      <c r="M22" s="14" t="s">
        <v>44</v>
      </c>
      <c r="N22" s="14" t="s">
        <v>30</v>
      </c>
      <c r="O22" s="15" t="n">
        <v>2005</v>
      </c>
      <c r="P22" s="16" t="n">
        <v>12967.1302149178</v>
      </c>
      <c r="Q22" s="16" t="n">
        <v>14378.5032462421</v>
      </c>
      <c r="R22" s="16" t="n">
        <v>0</v>
      </c>
      <c r="S22" s="16" t="n">
        <v>4023.81512</v>
      </c>
      <c r="T22" s="16" t="n">
        <v>928.57272</v>
      </c>
      <c r="U22" s="16"/>
      <c r="V22" s="16" t="n">
        <v>18402.3183662421</v>
      </c>
    </row>
    <row r="23" customFormat="false" ht="12.75" hidden="false" customHeight="false" outlineLevel="0" collapsed="false">
      <c r="A23" s="29" t="n">
        <v>22</v>
      </c>
      <c r="B23" s="11" t="s">
        <v>226</v>
      </c>
      <c r="C23" s="11" t="s">
        <v>103</v>
      </c>
      <c r="D23" s="12" t="s">
        <v>220</v>
      </c>
      <c r="E23" s="11" t="s">
        <v>36</v>
      </c>
      <c r="F23" s="11" t="s">
        <v>37</v>
      </c>
      <c r="G23" s="11" t="s">
        <v>38</v>
      </c>
      <c r="H23" s="12" t="s">
        <v>226</v>
      </c>
      <c r="I23" s="12" t="s">
        <v>226</v>
      </c>
      <c r="J23" s="17" t="n">
        <v>22230.9242441209</v>
      </c>
      <c r="K23" s="11" t="n">
        <v>4600</v>
      </c>
      <c r="L23" s="14" t="s">
        <v>43</v>
      </c>
      <c r="M23" s="14" t="s">
        <v>44</v>
      </c>
      <c r="N23" s="14" t="s">
        <v>30</v>
      </c>
      <c r="O23" s="15" t="n">
        <v>2005</v>
      </c>
      <c r="P23" s="16" t="n">
        <v>3554.1</v>
      </c>
      <c r="Q23" s="16" t="n">
        <v>7240.90981686665</v>
      </c>
      <c r="R23" s="16" t="n">
        <v>6.9292</v>
      </c>
      <c r="S23" s="16" t="n">
        <v>10307.575468</v>
      </c>
      <c r="T23" s="16" t="n">
        <v>2378.67126184615</v>
      </c>
      <c r="U23" s="16"/>
      <c r="V23" s="16" t="n">
        <v>17548.4852848667</v>
      </c>
    </row>
    <row r="24" customFormat="false" ht="12.75" hidden="false" customHeight="false" outlineLevel="0" collapsed="false">
      <c r="A24" s="29" t="n">
        <v>23</v>
      </c>
      <c r="B24" s="11" t="s">
        <v>227</v>
      </c>
      <c r="C24" s="11" t="s">
        <v>103</v>
      </c>
      <c r="D24" s="12" t="s">
        <v>225</v>
      </c>
      <c r="E24" s="11" t="s">
        <v>36</v>
      </c>
      <c r="F24" s="11" t="s">
        <v>26</v>
      </c>
      <c r="G24" s="11" t="s">
        <v>41</v>
      </c>
      <c r="H24" s="12" t="s">
        <v>227</v>
      </c>
      <c r="I24" s="12" t="s">
        <v>227</v>
      </c>
      <c r="J24" s="17" t="n">
        <v>28196</v>
      </c>
      <c r="K24" s="11" t="n">
        <v>6500</v>
      </c>
      <c r="L24" s="14" t="s">
        <v>43</v>
      </c>
      <c r="M24" s="14" t="s">
        <v>44</v>
      </c>
      <c r="N24" s="14" t="s">
        <v>30</v>
      </c>
      <c r="O24" s="15" t="n">
        <v>2005</v>
      </c>
      <c r="P24" s="16" t="n">
        <v>2309.34477379095</v>
      </c>
      <c r="Q24" s="16" t="n">
        <v>5761.76417320909</v>
      </c>
      <c r="R24" s="16" t="n">
        <v>0</v>
      </c>
      <c r="S24" s="16" t="n">
        <v>4509.01528</v>
      </c>
      <c r="T24" s="16" t="n">
        <v>1040.54198769231</v>
      </c>
      <c r="U24" s="16"/>
      <c r="V24" s="16" t="n">
        <v>10270.7794532091</v>
      </c>
    </row>
    <row r="25" customFormat="false" ht="12.75" hidden="false" customHeight="false" outlineLevel="0" collapsed="false">
      <c r="A25" s="30" t="n">
        <v>24</v>
      </c>
      <c r="B25" s="11" t="s">
        <v>228</v>
      </c>
      <c r="C25" s="11" t="s">
        <v>103</v>
      </c>
      <c r="D25" s="12" t="s">
        <v>229</v>
      </c>
      <c r="E25" s="11" t="s">
        <v>36</v>
      </c>
      <c r="F25" s="11" t="s">
        <v>26</v>
      </c>
      <c r="G25" s="11" t="s">
        <v>41</v>
      </c>
      <c r="H25" s="12"/>
      <c r="I25" s="12" t="s">
        <v>230</v>
      </c>
      <c r="J25" s="17" t="n">
        <v>2996</v>
      </c>
      <c r="K25" s="11"/>
      <c r="L25" s="14" t="s">
        <v>39</v>
      </c>
      <c r="M25" s="14" t="s">
        <v>44</v>
      </c>
      <c r="N25" s="14" t="s">
        <v>152</v>
      </c>
      <c r="O25" s="15" t="n">
        <v>2005</v>
      </c>
      <c r="P25" s="16" t="n">
        <v>350</v>
      </c>
      <c r="Q25" s="16" t="n">
        <v>3600</v>
      </c>
      <c r="R25" s="16"/>
      <c r="S25" s="16" t="n">
        <v>0</v>
      </c>
      <c r="T25" s="16" t="n">
        <v>0</v>
      </c>
      <c r="U25" s="16"/>
      <c r="V25" s="16" t="n">
        <v>3600</v>
      </c>
    </row>
    <row r="26" customFormat="false" ht="12.75" hidden="false" customHeight="false" outlineLevel="0" collapsed="false">
      <c r="A26" s="29" t="n">
        <v>25</v>
      </c>
      <c r="B26" s="11" t="s">
        <v>231</v>
      </c>
      <c r="C26" s="11" t="s">
        <v>103</v>
      </c>
      <c r="D26" s="12" t="s">
        <v>232</v>
      </c>
      <c r="E26" s="11" t="s">
        <v>36</v>
      </c>
      <c r="F26" s="11" t="s">
        <v>26</v>
      </c>
      <c r="G26" s="11" t="s">
        <v>41</v>
      </c>
      <c r="H26" s="12" t="s">
        <v>231</v>
      </c>
      <c r="I26" s="12" t="n">
        <v>2</v>
      </c>
      <c r="J26" s="17"/>
      <c r="K26" s="11"/>
      <c r="L26" s="14"/>
      <c r="M26" s="14"/>
      <c r="N26" s="14"/>
      <c r="O26" s="15" t="n">
        <v>2005</v>
      </c>
      <c r="P26" s="16"/>
      <c r="Q26" s="16" t="n">
        <v>12113</v>
      </c>
      <c r="R26" s="16" t="n">
        <v>18.3772400392542</v>
      </c>
      <c r="S26" s="16" t="n">
        <v>24119.0908566477</v>
      </c>
      <c r="T26" s="16" t="n">
        <v>5565.94404384178</v>
      </c>
      <c r="U26" s="16"/>
      <c r="V26" s="16" t="n">
        <v>36232.0908566477</v>
      </c>
    </row>
    <row r="27" customFormat="false" ht="12.75" hidden="false" customHeight="false" outlineLevel="0" collapsed="false">
      <c r="A27" s="30" t="n">
        <v>26</v>
      </c>
      <c r="B27" s="11" t="s">
        <v>231</v>
      </c>
      <c r="C27" s="11" t="s">
        <v>103</v>
      </c>
      <c r="D27" s="12" t="s">
        <v>232</v>
      </c>
      <c r="E27" s="11" t="s">
        <v>36</v>
      </c>
      <c r="F27" s="11" t="s">
        <v>26</v>
      </c>
      <c r="G27" s="11" t="s">
        <v>41</v>
      </c>
      <c r="H27" s="12"/>
      <c r="I27" s="12" t="s">
        <v>231</v>
      </c>
      <c r="J27" s="17" t="n">
        <v>56299.6964578516</v>
      </c>
      <c r="K27" s="11" t="n">
        <v>6545</v>
      </c>
      <c r="L27" s="14" t="s">
        <v>43</v>
      </c>
      <c r="M27" s="14" t="s">
        <v>44</v>
      </c>
      <c r="N27" s="14" t="s">
        <v>30</v>
      </c>
      <c r="O27" s="15" t="n">
        <v>2005</v>
      </c>
      <c r="P27" s="16" t="n">
        <v>4992.75</v>
      </c>
      <c r="Q27" s="16" t="n">
        <v>8670.14842810434</v>
      </c>
      <c r="R27" s="16"/>
      <c r="S27" s="16" t="n">
        <v>0</v>
      </c>
      <c r="T27" s="16" t="n">
        <v>0</v>
      </c>
      <c r="U27" s="16"/>
      <c r="V27" s="16" t="n">
        <v>8670.14842810434</v>
      </c>
    </row>
    <row r="28" customFormat="false" ht="12.75" hidden="false" customHeight="false" outlineLevel="0" collapsed="false">
      <c r="A28" s="29" t="n">
        <v>27</v>
      </c>
      <c r="B28" s="11" t="s">
        <v>233</v>
      </c>
      <c r="C28" s="11" t="s">
        <v>50</v>
      </c>
      <c r="D28" s="12" t="s">
        <v>234</v>
      </c>
      <c r="E28" s="11" t="s">
        <v>36</v>
      </c>
      <c r="F28" s="11" t="s">
        <v>37</v>
      </c>
      <c r="G28" s="11" t="s">
        <v>38</v>
      </c>
      <c r="H28" s="12" t="s">
        <v>233</v>
      </c>
      <c r="I28" s="12" t="s">
        <v>233</v>
      </c>
      <c r="J28" s="17" t="n">
        <v>29811</v>
      </c>
      <c r="K28" s="11" t="n">
        <v>3500</v>
      </c>
      <c r="L28" s="14" t="s">
        <v>43</v>
      </c>
      <c r="M28" s="14" t="s">
        <v>44</v>
      </c>
      <c r="N28" s="14" t="s">
        <v>110</v>
      </c>
      <c r="O28" s="15" t="n">
        <v>2004</v>
      </c>
      <c r="P28" s="16" t="n">
        <v>4471.65</v>
      </c>
      <c r="Q28" s="16" t="n">
        <v>1437</v>
      </c>
      <c r="R28" s="16" t="n">
        <v>18.8192016806723</v>
      </c>
      <c r="S28" s="16" t="n">
        <v>20641.0858054622</v>
      </c>
      <c r="T28" s="16" t="n">
        <v>4763.3274935682</v>
      </c>
      <c r="U28" s="16"/>
      <c r="V28" s="16" t="n">
        <v>22078.0858054622</v>
      </c>
    </row>
    <row r="29" customFormat="false" ht="12.75" hidden="false" customHeight="false" outlineLevel="0" collapsed="false">
      <c r="A29" s="29" t="n">
        <v>28</v>
      </c>
      <c r="B29" s="11" t="s">
        <v>235</v>
      </c>
      <c r="C29" s="11" t="s">
        <v>103</v>
      </c>
      <c r="D29" s="12" t="s">
        <v>236</v>
      </c>
      <c r="E29" s="11" t="s">
        <v>36</v>
      </c>
      <c r="F29" s="11" t="s">
        <v>37</v>
      </c>
      <c r="G29" s="11" t="s">
        <v>38</v>
      </c>
      <c r="H29" s="12" t="s">
        <v>235</v>
      </c>
      <c r="I29" s="12" t="s">
        <v>237</v>
      </c>
      <c r="J29" s="17" t="n">
        <v>56177.35</v>
      </c>
      <c r="K29" s="11" t="n">
        <v>27600</v>
      </c>
      <c r="L29" s="14" t="s">
        <v>43</v>
      </c>
      <c r="M29" s="14" t="s">
        <v>44</v>
      </c>
      <c r="N29" s="14" t="s">
        <v>30</v>
      </c>
      <c r="O29" s="15" t="n">
        <v>2005</v>
      </c>
      <c r="P29" s="16" t="n">
        <v>5811.45</v>
      </c>
      <c r="Q29" s="16" t="n">
        <v>9396.74011162714</v>
      </c>
      <c r="R29" s="16" t="n">
        <v>14.8553405412405</v>
      </c>
      <c r="S29" s="16" t="n">
        <v>23933.0631305697</v>
      </c>
      <c r="T29" s="16" t="n">
        <v>5523.01456859302</v>
      </c>
      <c r="U29" s="16"/>
      <c r="V29" s="16" t="n">
        <v>33329.8032421969</v>
      </c>
    </row>
    <row r="30" customFormat="false" ht="12.75" hidden="false" customHeight="false" outlineLevel="0" collapsed="false">
      <c r="A30" s="29" t="n">
        <v>29</v>
      </c>
      <c r="B30" s="11" t="s">
        <v>238</v>
      </c>
      <c r="C30" s="11" t="s">
        <v>103</v>
      </c>
      <c r="D30" s="12" t="s">
        <v>239</v>
      </c>
      <c r="E30" s="11" t="s">
        <v>36</v>
      </c>
      <c r="F30" s="11" t="s">
        <v>37</v>
      </c>
      <c r="G30" s="11" t="s">
        <v>38</v>
      </c>
      <c r="H30" s="12" t="s">
        <v>238</v>
      </c>
      <c r="I30" s="12" t="s">
        <v>238</v>
      </c>
      <c r="J30" s="17" t="n">
        <v>29011.3692505015</v>
      </c>
      <c r="K30" s="11" t="n">
        <v>5060</v>
      </c>
      <c r="L30" s="14" t="s">
        <v>43</v>
      </c>
      <c r="M30" s="14" t="s">
        <v>44</v>
      </c>
      <c r="N30" s="14" t="s">
        <v>30</v>
      </c>
      <c r="O30" s="15" t="n">
        <v>2005</v>
      </c>
      <c r="P30" s="16" t="n">
        <v>4657.34355860894</v>
      </c>
      <c r="Q30" s="16" t="n">
        <v>8356.40949339087</v>
      </c>
      <c r="R30" s="16" t="n">
        <v>15.6192</v>
      </c>
      <c r="S30" s="16" t="n">
        <v>26555.506688</v>
      </c>
      <c r="T30" s="16" t="n">
        <v>6128.19385107693</v>
      </c>
      <c r="U30" s="16"/>
      <c r="V30" s="16" t="n">
        <v>34911.9161813909</v>
      </c>
    </row>
    <row r="31" customFormat="false" ht="12.75" hidden="false" customHeight="false" outlineLevel="0" collapsed="false">
      <c r="A31" s="29" t="n">
        <v>30</v>
      </c>
      <c r="B31" s="11" t="s">
        <v>240</v>
      </c>
      <c r="C31" s="11" t="s">
        <v>50</v>
      </c>
      <c r="D31" s="12" t="s">
        <v>241</v>
      </c>
      <c r="E31" s="11" t="s">
        <v>36</v>
      </c>
      <c r="F31" s="11" t="s">
        <v>37</v>
      </c>
      <c r="G31" s="11" t="s">
        <v>38</v>
      </c>
      <c r="H31" s="12" t="s">
        <v>240</v>
      </c>
      <c r="I31" s="12" t="s">
        <v>240</v>
      </c>
      <c r="J31" s="17" t="n">
        <v>27914</v>
      </c>
      <c r="K31" s="11" t="n">
        <v>3500</v>
      </c>
      <c r="L31" s="14" t="s">
        <v>43</v>
      </c>
      <c r="M31" s="14" t="s">
        <v>44</v>
      </c>
      <c r="N31" s="14" t="s">
        <v>110</v>
      </c>
      <c r="O31" s="15" t="n">
        <v>2003</v>
      </c>
      <c r="P31" s="16" t="n">
        <v>4187.1</v>
      </c>
      <c r="Q31" s="16" t="n">
        <v>450</v>
      </c>
      <c r="R31" s="16" t="n">
        <v>27.305551856018</v>
      </c>
      <c r="S31" s="16" t="n">
        <v>28553.1425203195</v>
      </c>
      <c r="T31" s="16" t="n">
        <v>6589.18673545834</v>
      </c>
      <c r="U31" s="16"/>
      <c r="V31" s="16" t="n">
        <v>29003.1425203195</v>
      </c>
    </row>
    <row r="32" customFormat="false" ht="12.75" hidden="false" customHeight="false" outlineLevel="0" collapsed="false">
      <c r="A32" s="29" t="n">
        <v>31</v>
      </c>
      <c r="B32" s="11" t="s">
        <v>242</v>
      </c>
      <c r="C32" s="11" t="s">
        <v>103</v>
      </c>
      <c r="D32" s="12" t="s">
        <v>243</v>
      </c>
      <c r="E32" s="11" t="s">
        <v>36</v>
      </c>
      <c r="F32" s="11" t="s">
        <v>26</v>
      </c>
      <c r="G32" s="11" t="s">
        <v>41</v>
      </c>
      <c r="H32" s="12" t="s">
        <v>242</v>
      </c>
      <c r="I32" s="12" t="s">
        <v>242</v>
      </c>
      <c r="J32" s="17" t="n">
        <v>21081</v>
      </c>
      <c r="K32" s="11" t="n">
        <v>5200</v>
      </c>
      <c r="L32" s="14" t="s">
        <v>43</v>
      </c>
      <c r="M32" s="14" t="s">
        <v>44</v>
      </c>
      <c r="N32" s="14" t="s">
        <v>30</v>
      </c>
      <c r="O32" s="15" t="n">
        <v>2005</v>
      </c>
      <c r="P32" s="16" t="n">
        <v>3162.15</v>
      </c>
      <c r="Q32" s="16" t="n">
        <v>6806.08134368776</v>
      </c>
      <c r="R32" s="16" t="n">
        <v>2.4476</v>
      </c>
      <c r="S32" s="16" t="n">
        <v>9778.874604</v>
      </c>
      <c r="T32" s="16" t="n">
        <v>2256.66337015385</v>
      </c>
      <c r="U32" s="16"/>
      <c r="V32" s="16" t="n">
        <v>16584.9559476878</v>
      </c>
    </row>
    <row r="33" customFormat="false" ht="12.75" hidden="false" customHeight="false" outlineLevel="0" collapsed="false">
      <c r="A33" s="29" t="n">
        <v>32</v>
      </c>
      <c r="B33" s="11" t="s">
        <v>244</v>
      </c>
      <c r="C33" s="11" t="s">
        <v>23</v>
      </c>
      <c r="D33" s="12" t="s">
        <v>35</v>
      </c>
      <c r="E33" s="11" t="s">
        <v>51</v>
      </c>
      <c r="F33" s="11" t="s">
        <v>37</v>
      </c>
      <c r="G33" s="11" t="s">
        <v>67</v>
      </c>
      <c r="H33" s="12" t="s">
        <v>244</v>
      </c>
      <c r="I33" s="12" t="n">
        <v>2</v>
      </c>
      <c r="J33" s="17"/>
      <c r="K33" s="18"/>
      <c r="L33" s="14" t="s">
        <v>39</v>
      </c>
      <c r="M33" s="14"/>
      <c r="N33" s="14"/>
      <c r="O33" s="15" t="n">
        <v>2005</v>
      </c>
      <c r="P33" s="16"/>
      <c r="Q33" s="16" t="n">
        <v>31783</v>
      </c>
      <c r="R33" s="16" t="n">
        <v>5.13010165864098</v>
      </c>
      <c r="S33" s="16" t="n">
        <v>8443.00736342429</v>
      </c>
      <c r="T33" s="16" t="n">
        <v>1948.38631463637</v>
      </c>
      <c r="U33" s="16"/>
      <c r="V33" s="16" t="n">
        <v>40226.0073634243</v>
      </c>
    </row>
    <row r="34" customFormat="false" ht="12.75" hidden="false" customHeight="false" outlineLevel="0" collapsed="false">
      <c r="A34" s="29" t="n">
        <v>33</v>
      </c>
      <c r="B34" s="11" t="s">
        <v>244</v>
      </c>
      <c r="C34" s="11" t="s">
        <v>23</v>
      </c>
      <c r="D34" s="12" t="s">
        <v>35</v>
      </c>
      <c r="E34" s="11" t="s">
        <v>51</v>
      </c>
      <c r="F34" s="11" t="s">
        <v>37</v>
      </c>
      <c r="G34" s="11" t="s">
        <v>67</v>
      </c>
      <c r="H34" s="12"/>
      <c r="I34" s="12" t="s">
        <v>245</v>
      </c>
      <c r="J34" s="17" t="n">
        <v>46867.4375</v>
      </c>
      <c r="K34" s="18" t="n">
        <v>10000</v>
      </c>
      <c r="L34" s="14" t="s">
        <v>43</v>
      </c>
      <c r="M34" s="14" t="s">
        <v>44</v>
      </c>
      <c r="N34" s="14" t="s">
        <v>30</v>
      </c>
      <c r="O34" s="15" t="n">
        <v>2005</v>
      </c>
      <c r="P34" s="16" t="n">
        <v>10000</v>
      </c>
      <c r="Q34" s="16" t="n">
        <v>24784</v>
      </c>
      <c r="R34" s="16"/>
      <c r="S34" s="16" t="n">
        <v>0</v>
      </c>
      <c r="T34" s="16" t="n">
        <v>0</v>
      </c>
      <c r="U34" s="16"/>
      <c r="V34" s="16" t="n">
        <v>24784</v>
      </c>
    </row>
    <row r="35" customFormat="false" ht="12.75" hidden="false" customHeight="false" outlineLevel="0" collapsed="false">
      <c r="A35" s="29" t="n">
        <v>34</v>
      </c>
      <c r="B35" s="11" t="s">
        <v>246</v>
      </c>
      <c r="C35" s="11" t="s">
        <v>23</v>
      </c>
      <c r="D35" s="12" t="s">
        <v>35</v>
      </c>
      <c r="E35" s="11" t="s">
        <v>51</v>
      </c>
      <c r="F35" s="11" t="s">
        <v>26</v>
      </c>
      <c r="G35" s="11" t="s">
        <v>52</v>
      </c>
      <c r="H35" s="12" t="s">
        <v>246</v>
      </c>
      <c r="I35" s="12" t="n">
        <v>2</v>
      </c>
      <c r="J35" s="17"/>
      <c r="K35" s="18"/>
      <c r="L35" s="14" t="s">
        <v>39</v>
      </c>
      <c r="M35" s="14"/>
      <c r="N35" s="14"/>
      <c r="O35" s="15" t="n">
        <v>2005</v>
      </c>
      <c r="P35" s="16"/>
      <c r="Q35" s="16" t="n">
        <v>14216</v>
      </c>
      <c r="R35" s="16" t="n">
        <v>4.82790456194421</v>
      </c>
      <c r="S35" s="16" t="n">
        <v>11049.0790173794</v>
      </c>
      <c r="T35" s="16" t="n">
        <v>2549.7874655491</v>
      </c>
      <c r="U35" s="16"/>
      <c r="V35" s="16" t="n">
        <v>25265.0790173794</v>
      </c>
    </row>
    <row r="36" customFormat="false" ht="38.25" hidden="false" customHeight="false" outlineLevel="0" collapsed="false">
      <c r="A36" s="29" t="n">
        <v>35</v>
      </c>
      <c r="B36" s="11" t="s">
        <v>246</v>
      </c>
      <c r="C36" s="11" t="s">
        <v>23</v>
      </c>
      <c r="D36" s="12" t="s">
        <v>35</v>
      </c>
      <c r="E36" s="11" t="s">
        <v>51</v>
      </c>
      <c r="F36" s="11" t="s">
        <v>26</v>
      </c>
      <c r="G36" s="11" t="s">
        <v>52</v>
      </c>
      <c r="H36" s="12"/>
      <c r="I36" s="31" t="s">
        <v>247</v>
      </c>
      <c r="J36" s="17" t="n">
        <v>62091.3159908187</v>
      </c>
      <c r="K36" s="18" t="n">
        <v>28738</v>
      </c>
      <c r="L36" s="14" t="s">
        <v>43</v>
      </c>
      <c r="M36" s="14" t="s">
        <v>44</v>
      </c>
      <c r="N36" s="14" t="s">
        <v>30</v>
      </c>
      <c r="O36" s="15" t="n">
        <v>2005</v>
      </c>
      <c r="P36" s="16" t="n">
        <v>8716</v>
      </c>
      <c r="Q36" s="16" t="n">
        <v>12811.1</v>
      </c>
      <c r="R36" s="16"/>
      <c r="S36" s="16" t="n">
        <v>0</v>
      </c>
      <c r="T36" s="16" t="n">
        <v>0</v>
      </c>
      <c r="U36" s="16"/>
      <c r="V36" s="16" t="n">
        <v>12811.1</v>
      </c>
    </row>
    <row r="37" customFormat="false" ht="25.5" hidden="false" customHeight="false" outlineLevel="0" collapsed="false">
      <c r="A37" s="29" t="n">
        <v>36</v>
      </c>
      <c r="B37" s="11" t="s">
        <v>248</v>
      </c>
      <c r="C37" s="11" t="s">
        <v>50</v>
      </c>
      <c r="D37" s="12" t="s">
        <v>249</v>
      </c>
      <c r="E37" s="11" t="s">
        <v>51</v>
      </c>
      <c r="F37" s="11" t="s">
        <v>37</v>
      </c>
      <c r="G37" s="11" t="s">
        <v>100</v>
      </c>
      <c r="H37" s="12"/>
      <c r="I37" s="12" t="s">
        <v>250</v>
      </c>
      <c r="J37" s="17" t="n">
        <v>2000</v>
      </c>
      <c r="K37" s="18"/>
      <c r="L37" s="14" t="s">
        <v>39</v>
      </c>
      <c r="M37" s="14" t="s">
        <v>44</v>
      </c>
      <c r="N37" s="14" t="s">
        <v>152</v>
      </c>
      <c r="O37" s="15" t="n">
        <v>2005</v>
      </c>
      <c r="P37" s="16" t="n">
        <v>500</v>
      </c>
      <c r="Q37" s="16" t="n">
        <v>4500</v>
      </c>
      <c r="R37" s="16"/>
      <c r="S37" s="16" t="n">
        <v>0</v>
      </c>
      <c r="T37" s="16" t="n">
        <v>0</v>
      </c>
      <c r="U37" s="16"/>
      <c r="V37" s="16" t="n">
        <v>4500</v>
      </c>
    </row>
    <row r="38" customFormat="false" ht="12.75" hidden="false" customHeight="false" outlineLevel="0" collapsed="false">
      <c r="A38" s="29" t="n">
        <v>37</v>
      </c>
      <c r="B38" s="11" t="s">
        <v>251</v>
      </c>
      <c r="C38" s="11" t="s">
        <v>103</v>
      </c>
      <c r="D38" s="12" t="s">
        <v>74</v>
      </c>
      <c r="E38" s="11" t="s">
        <v>51</v>
      </c>
      <c r="F38" s="11" t="s">
        <v>37</v>
      </c>
      <c r="G38" s="11" t="s">
        <v>109</v>
      </c>
      <c r="H38" s="12"/>
      <c r="I38" s="12" t="s">
        <v>252</v>
      </c>
      <c r="J38" s="18" t="n">
        <v>2000</v>
      </c>
      <c r="K38" s="11"/>
      <c r="L38" s="14" t="s">
        <v>39</v>
      </c>
      <c r="M38" s="14" t="s">
        <v>44</v>
      </c>
      <c r="N38" s="14" t="s">
        <v>152</v>
      </c>
      <c r="O38" s="15" t="n">
        <v>2003</v>
      </c>
      <c r="P38" s="16" t="n">
        <v>500</v>
      </c>
      <c r="Q38" s="16" t="n">
        <v>2668</v>
      </c>
      <c r="R38" s="16"/>
      <c r="S38" s="16" t="n">
        <v>0</v>
      </c>
      <c r="T38" s="16" t="n">
        <v>0</v>
      </c>
      <c r="U38" s="16"/>
      <c r="V38" s="16" t="n">
        <v>2668</v>
      </c>
    </row>
    <row r="39" customFormat="false" ht="25.5" hidden="false" customHeight="false" outlineLevel="0" collapsed="false">
      <c r="A39" s="29" t="n">
        <v>38</v>
      </c>
      <c r="B39" s="11" t="s">
        <v>253</v>
      </c>
      <c r="C39" s="11" t="s">
        <v>50</v>
      </c>
      <c r="D39" s="12" t="s">
        <v>254</v>
      </c>
      <c r="E39" s="11" t="s">
        <v>51</v>
      </c>
      <c r="F39" s="11" t="s">
        <v>26</v>
      </c>
      <c r="G39" s="11" t="s">
        <v>52</v>
      </c>
      <c r="H39" s="12" t="s">
        <v>255</v>
      </c>
      <c r="I39" s="12" t="n">
        <v>2</v>
      </c>
      <c r="J39" s="17"/>
      <c r="K39" s="11"/>
      <c r="L39" s="14" t="s">
        <v>39</v>
      </c>
      <c r="M39" s="14"/>
      <c r="N39" s="14"/>
      <c r="O39" s="15" t="n">
        <v>2004</v>
      </c>
      <c r="P39" s="16"/>
      <c r="Q39" s="16" t="n">
        <v>48667</v>
      </c>
      <c r="R39" s="16" t="n">
        <v>195.8216</v>
      </c>
      <c r="S39" s="16" t="n">
        <v>211854.284344</v>
      </c>
      <c r="T39" s="16" t="n">
        <v>48889.4502332308</v>
      </c>
      <c r="U39" s="16"/>
      <c r="V39" s="16" t="n">
        <v>260521.284344</v>
      </c>
    </row>
    <row r="40" customFormat="false" ht="12.75" hidden="false" customHeight="false" outlineLevel="0" collapsed="false">
      <c r="A40" s="29" t="n">
        <v>39</v>
      </c>
      <c r="B40" s="25" t="s">
        <v>253</v>
      </c>
      <c r="C40" s="25" t="s">
        <v>50</v>
      </c>
      <c r="D40" s="26" t="s">
        <v>254</v>
      </c>
      <c r="E40" s="25" t="s">
        <v>51</v>
      </c>
      <c r="F40" s="25" t="s">
        <v>26</v>
      </c>
      <c r="G40" s="11" t="s">
        <v>52</v>
      </c>
      <c r="H40" s="12"/>
      <c r="I40" s="12" t="s">
        <v>256</v>
      </c>
      <c r="J40" s="17" t="n">
        <v>80599</v>
      </c>
      <c r="K40" s="11" t="n">
        <v>10200</v>
      </c>
      <c r="L40" s="14" t="s">
        <v>43</v>
      </c>
      <c r="M40" s="14" t="s">
        <v>44</v>
      </c>
      <c r="N40" s="14" t="s">
        <v>30</v>
      </c>
      <c r="O40" s="15" t="n">
        <v>2004</v>
      </c>
      <c r="P40" s="16" t="n">
        <v>10200</v>
      </c>
      <c r="Q40" s="16" t="n">
        <v>45450</v>
      </c>
      <c r="R40" s="16"/>
      <c r="S40" s="16" t="n">
        <v>0</v>
      </c>
      <c r="T40" s="16" t="n">
        <v>0</v>
      </c>
      <c r="U40" s="16"/>
      <c r="V40" s="16" t="n">
        <v>45450</v>
      </c>
    </row>
    <row r="41" customFormat="false" ht="25.5" hidden="false" customHeight="false" outlineLevel="0" collapsed="false">
      <c r="A41" s="29" t="n">
        <v>40</v>
      </c>
      <c r="B41" s="11" t="s">
        <v>257</v>
      </c>
      <c r="C41" s="11" t="s">
        <v>50</v>
      </c>
      <c r="D41" s="12" t="s">
        <v>258</v>
      </c>
      <c r="E41" s="11" t="s">
        <v>51</v>
      </c>
      <c r="F41" s="11" t="s">
        <v>26</v>
      </c>
      <c r="G41" s="11" t="s">
        <v>52</v>
      </c>
      <c r="H41" s="12" t="s">
        <v>259</v>
      </c>
      <c r="I41" s="12" t="s">
        <v>260</v>
      </c>
      <c r="J41" s="17" t="n">
        <v>25000</v>
      </c>
      <c r="K41" s="11" t="n">
        <v>7000</v>
      </c>
      <c r="L41" s="14" t="s">
        <v>43</v>
      </c>
      <c r="M41" s="14" t="s">
        <v>44</v>
      </c>
      <c r="N41" s="14" t="s">
        <v>30</v>
      </c>
      <c r="O41" s="15" t="n">
        <v>2005</v>
      </c>
      <c r="P41" s="16" t="n">
        <v>5113.63636363636</v>
      </c>
      <c r="Q41" s="16" t="n">
        <v>8780.78298295846</v>
      </c>
      <c r="R41" s="16" t="n">
        <v>2</v>
      </c>
      <c r="S41" s="16" t="n">
        <v>7687.91288</v>
      </c>
      <c r="T41" s="16" t="n">
        <v>1774.13374153846</v>
      </c>
      <c r="U41" s="16"/>
      <c r="V41" s="16" t="n">
        <v>16468.6958629585</v>
      </c>
    </row>
    <row r="42" customFormat="false" ht="25.5" hidden="false" customHeight="false" outlineLevel="0" collapsed="false">
      <c r="A42" s="29" t="n">
        <v>41</v>
      </c>
      <c r="B42" s="11" t="s">
        <v>261</v>
      </c>
      <c r="C42" s="11" t="s">
        <v>50</v>
      </c>
      <c r="D42" s="12" t="s">
        <v>104</v>
      </c>
      <c r="E42" s="11" t="s">
        <v>51</v>
      </c>
      <c r="F42" s="11" t="s">
        <v>37</v>
      </c>
      <c r="G42" s="11" t="s">
        <v>67</v>
      </c>
      <c r="H42" s="12" t="s">
        <v>262</v>
      </c>
      <c r="I42" s="12" t="s">
        <v>263</v>
      </c>
      <c r="J42" s="18" t="n">
        <v>15100</v>
      </c>
      <c r="K42" s="11" t="n">
        <v>9500</v>
      </c>
      <c r="L42" s="14" t="s">
        <v>43</v>
      </c>
      <c r="M42" s="14" t="s">
        <v>44</v>
      </c>
      <c r="N42" s="14" t="s">
        <v>30</v>
      </c>
      <c r="O42" s="15" t="n">
        <v>2004</v>
      </c>
      <c r="P42" s="16" t="n">
        <v>3397.5</v>
      </c>
      <c r="Q42" s="16" t="n">
        <v>7070.02491555198</v>
      </c>
      <c r="R42" s="16" t="n">
        <v>13.844</v>
      </c>
      <c r="S42" s="16" t="n">
        <v>20533.16884</v>
      </c>
      <c r="T42" s="16" t="n">
        <v>4738.42357846154</v>
      </c>
      <c r="U42" s="16"/>
      <c r="V42" s="16" t="n">
        <v>27603.193755552</v>
      </c>
    </row>
    <row r="43" customFormat="false" ht="38.25" hidden="false" customHeight="false" outlineLevel="0" collapsed="false">
      <c r="A43" s="29" t="n">
        <v>42</v>
      </c>
      <c r="B43" s="11" t="s">
        <v>264</v>
      </c>
      <c r="C43" s="11" t="s">
        <v>219</v>
      </c>
      <c r="D43" s="12" t="s">
        <v>104</v>
      </c>
      <c r="E43" s="11" t="s">
        <v>51</v>
      </c>
      <c r="F43" s="11" t="s">
        <v>26</v>
      </c>
      <c r="G43" s="11" t="s">
        <v>52</v>
      </c>
      <c r="H43" s="12" t="s">
        <v>264</v>
      </c>
      <c r="I43" s="12" t="s">
        <v>265</v>
      </c>
      <c r="J43" s="17" t="n">
        <v>15489</v>
      </c>
      <c r="K43" s="11" t="n">
        <v>2800</v>
      </c>
      <c r="L43" s="14" t="s">
        <v>43</v>
      </c>
      <c r="M43" s="14" t="s">
        <v>44</v>
      </c>
      <c r="N43" s="14" t="s">
        <v>30</v>
      </c>
      <c r="O43" s="15" t="n">
        <v>2005</v>
      </c>
      <c r="P43" s="16" t="n">
        <v>2800</v>
      </c>
      <c r="Q43" s="16" t="n">
        <v>16369</v>
      </c>
      <c r="R43" s="16" t="n">
        <v>27.7844</v>
      </c>
      <c r="S43" s="16" t="n">
        <v>34223.760596</v>
      </c>
      <c r="T43" s="16" t="n">
        <v>7897.79090676923</v>
      </c>
      <c r="U43" s="16"/>
      <c r="V43" s="16" t="n">
        <v>50592.760596</v>
      </c>
    </row>
    <row r="44" customFormat="false" ht="25.5" hidden="false" customHeight="false" outlineLevel="0" collapsed="false">
      <c r="A44" s="29" t="n">
        <v>43</v>
      </c>
      <c r="B44" s="11" t="s">
        <v>266</v>
      </c>
      <c r="C44" s="11" t="s">
        <v>50</v>
      </c>
      <c r="D44" s="12" t="s">
        <v>267</v>
      </c>
      <c r="E44" s="11" t="s">
        <v>51</v>
      </c>
      <c r="F44" s="11" t="s">
        <v>26</v>
      </c>
      <c r="G44" s="11" t="s">
        <v>52</v>
      </c>
      <c r="H44" s="12" t="s">
        <v>266</v>
      </c>
      <c r="I44" s="12" t="s">
        <v>268</v>
      </c>
      <c r="J44" s="17" t="n">
        <v>73446.3608108108</v>
      </c>
      <c r="K44" s="11" t="n">
        <v>32000</v>
      </c>
      <c r="L44" s="14" t="s">
        <v>43</v>
      </c>
      <c r="M44" s="14" t="s">
        <v>44</v>
      </c>
      <c r="N44" s="14" t="s">
        <v>30</v>
      </c>
      <c r="O44" s="15" t="n">
        <v>2005</v>
      </c>
      <c r="P44" s="16" t="n">
        <v>16561.8</v>
      </c>
      <c r="Q44" s="16" t="n">
        <v>16369.4248930735</v>
      </c>
      <c r="R44" s="16" t="n">
        <v>24.9593816216216</v>
      </c>
      <c r="S44" s="16" t="n">
        <v>31269.6671279135</v>
      </c>
      <c r="T44" s="16" t="n">
        <v>7216.07702951851</v>
      </c>
      <c r="U44" s="16"/>
      <c r="V44" s="16" t="n">
        <v>47639.092020987</v>
      </c>
    </row>
    <row r="45" customFormat="false" ht="25.5" hidden="false" customHeight="false" outlineLevel="0" collapsed="false">
      <c r="A45" s="29" t="n">
        <v>44</v>
      </c>
      <c r="B45" s="11" t="s">
        <v>269</v>
      </c>
      <c r="C45" s="11" t="s">
        <v>50</v>
      </c>
      <c r="D45" s="12" t="s">
        <v>104</v>
      </c>
      <c r="E45" s="11" t="s">
        <v>51</v>
      </c>
      <c r="F45" s="11" t="s">
        <v>26</v>
      </c>
      <c r="G45" s="11" t="s">
        <v>52</v>
      </c>
      <c r="H45" s="12" t="s">
        <v>269</v>
      </c>
      <c r="I45" s="12" t="s">
        <v>270</v>
      </c>
      <c r="J45" s="17" t="n">
        <v>40214</v>
      </c>
      <c r="K45" s="11" t="n">
        <v>23000</v>
      </c>
      <c r="L45" s="14" t="s">
        <v>43</v>
      </c>
      <c r="M45" s="14" t="s">
        <v>44</v>
      </c>
      <c r="N45" s="14" t="s">
        <v>30</v>
      </c>
      <c r="O45" s="15" t="n">
        <v>2005</v>
      </c>
      <c r="P45" s="16" t="n">
        <v>12064.2</v>
      </c>
      <c r="Q45" s="16" t="n">
        <v>13838.8705730049</v>
      </c>
      <c r="R45" s="16" t="n">
        <v>18.2440689094971</v>
      </c>
      <c r="S45" s="16" t="n">
        <v>23210.207297972</v>
      </c>
      <c r="T45" s="16" t="n">
        <v>5356.20168414738</v>
      </c>
      <c r="U45" s="16"/>
      <c r="V45" s="16" t="n">
        <v>37049.0778709769</v>
      </c>
    </row>
    <row r="46" customFormat="false" ht="12.75" hidden="false" customHeight="false" outlineLevel="0" collapsed="false">
      <c r="A46" s="29" t="n">
        <v>45</v>
      </c>
      <c r="B46" s="11" t="s">
        <v>271</v>
      </c>
      <c r="C46" s="11" t="s">
        <v>50</v>
      </c>
      <c r="D46" s="12" t="s">
        <v>272</v>
      </c>
      <c r="E46" s="11" t="s">
        <v>51</v>
      </c>
      <c r="F46" s="11" t="s">
        <v>37</v>
      </c>
      <c r="G46" s="11" t="s">
        <v>67</v>
      </c>
      <c r="H46" s="12" t="s">
        <v>271</v>
      </c>
      <c r="I46" s="12" t="n">
        <v>2</v>
      </c>
      <c r="J46" s="17"/>
      <c r="K46" s="11"/>
      <c r="L46" s="14" t="s">
        <v>39</v>
      </c>
      <c r="M46" s="14"/>
      <c r="N46" s="14"/>
      <c r="O46" s="15" t="n">
        <v>2003</v>
      </c>
      <c r="P46" s="16"/>
      <c r="Q46" s="16" t="n">
        <v>22979</v>
      </c>
      <c r="R46" s="16" t="n">
        <v>94.7716</v>
      </c>
      <c r="S46" s="16" t="n">
        <v>105175.081924</v>
      </c>
      <c r="T46" s="16" t="n">
        <v>24271.1727516923</v>
      </c>
      <c r="U46" s="16"/>
      <c r="V46" s="16" t="n">
        <v>128154.081924</v>
      </c>
    </row>
    <row r="47" customFormat="false" ht="12.75" hidden="false" customHeight="false" outlineLevel="0" collapsed="false">
      <c r="A47" s="29" t="n">
        <v>46</v>
      </c>
      <c r="B47" s="11" t="s">
        <v>271</v>
      </c>
      <c r="C47" s="11" t="s">
        <v>50</v>
      </c>
      <c r="D47" s="12" t="s">
        <v>272</v>
      </c>
      <c r="E47" s="11" t="s">
        <v>51</v>
      </c>
      <c r="F47" s="11" t="s">
        <v>37</v>
      </c>
      <c r="G47" s="11" t="s">
        <v>67</v>
      </c>
      <c r="H47" s="12"/>
      <c r="I47" s="12" t="s">
        <v>273</v>
      </c>
      <c r="J47" s="17" t="n">
        <v>57730.3</v>
      </c>
      <c r="K47" s="11"/>
      <c r="L47" s="14" t="s">
        <v>39</v>
      </c>
      <c r="M47" s="14" t="s">
        <v>44</v>
      </c>
      <c r="N47" s="14" t="s">
        <v>152</v>
      </c>
      <c r="O47" s="15" t="n">
        <v>2003</v>
      </c>
      <c r="P47" s="16" t="n">
        <v>7962.8</v>
      </c>
      <c r="Q47" s="16" t="n">
        <v>20979</v>
      </c>
      <c r="R47" s="16"/>
      <c r="S47" s="16" t="n">
        <v>0</v>
      </c>
      <c r="T47" s="16" t="n">
        <v>0</v>
      </c>
      <c r="U47" s="16"/>
      <c r="V47" s="16" t="n">
        <v>20979</v>
      </c>
    </row>
    <row r="48" customFormat="false" ht="12.75" hidden="false" customHeight="false" outlineLevel="0" collapsed="false">
      <c r="A48" s="29" t="n">
        <v>47</v>
      </c>
      <c r="B48" s="11" t="s">
        <v>274</v>
      </c>
      <c r="C48" s="11" t="s">
        <v>50</v>
      </c>
      <c r="D48" s="12" t="s">
        <v>275</v>
      </c>
      <c r="E48" s="11" t="s">
        <v>51</v>
      </c>
      <c r="F48" s="11" t="s">
        <v>26</v>
      </c>
      <c r="G48" s="11" t="s">
        <v>52</v>
      </c>
      <c r="H48" s="12" t="s">
        <v>274</v>
      </c>
      <c r="I48" s="12" t="n">
        <v>2</v>
      </c>
      <c r="J48" s="17"/>
      <c r="K48" s="11"/>
      <c r="L48" s="14" t="s">
        <v>39</v>
      </c>
      <c r="M48" s="14"/>
      <c r="N48" s="14" t="s">
        <v>56</v>
      </c>
      <c r="O48" s="15" t="n">
        <v>2005</v>
      </c>
      <c r="P48" s="16"/>
      <c r="Q48" s="16" t="n">
        <v>12000</v>
      </c>
      <c r="R48" s="16" t="n">
        <v>3.6212275</v>
      </c>
      <c r="S48" s="16" t="n">
        <v>5443.054344475</v>
      </c>
      <c r="T48" s="16" t="n">
        <v>1256.08946410962</v>
      </c>
      <c r="U48" s="16"/>
      <c r="V48" s="16" t="n">
        <v>17443.054344475</v>
      </c>
    </row>
    <row r="49" customFormat="false" ht="38.25" hidden="false" customHeight="false" outlineLevel="0" collapsed="false">
      <c r="A49" s="29" t="n">
        <v>48</v>
      </c>
      <c r="B49" s="11" t="s">
        <v>274</v>
      </c>
      <c r="C49" s="11" t="s">
        <v>50</v>
      </c>
      <c r="D49" s="12" t="s">
        <v>275</v>
      </c>
      <c r="E49" s="11" t="s">
        <v>51</v>
      </c>
      <c r="F49" s="11" t="s">
        <v>26</v>
      </c>
      <c r="G49" s="11" t="s">
        <v>52</v>
      </c>
      <c r="H49" s="12"/>
      <c r="I49" s="12" t="s">
        <v>276</v>
      </c>
      <c r="J49" s="17" t="n">
        <v>15328</v>
      </c>
      <c r="K49" s="11" t="n">
        <v>1924</v>
      </c>
      <c r="L49" s="14" t="s">
        <v>43</v>
      </c>
      <c r="M49" s="14" t="s">
        <v>44</v>
      </c>
      <c r="N49" s="14" t="s">
        <v>30</v>
      </c>
      <c r="O49" s="15" t="n">
        <v>2005</v>
      </c>
      <c r="P49" s="16" t="n">
        <v>2000</v>
      </c>
      <c r="Q49" s="16" t="n">
        <v>6000</v>
      </c>
      <c r="R49" s="16"/>
      <c r="S49" s="16" t="n">
        <v>0</v>
      </c>
      <c r="T49" s="16" t="n">
        <v>0</v>
      </c>
      <c r="U49" s="16"/>
      <c r="V49" s="16" t="n">
        <v>6000</v>
      </c>
    </row>
    <row r="50" customFormat="false" ht="12.75" hidden="false" customHeight="false" outlineLevel="0" collapsed="false">
      <c r="A50" s="29" t="n">
        <v>49</v>
      </c>
      <c r="B50" s="11" t="s">
        <v>277</v>
      </c>
      <c r="C50" s="11" t="s">
        <v>50</v>
      </c>
      <c r="D50" s="12" t="s">
        <v>278</v>
      </c>
      <c r="E50" s="11" t="s">
        <v>51</v>
      </c>
      <c r="F50" s="11" t="s">
        <v>26</v>
      </c>
      <c r="G50" s="11" t="s">
        <v>52</v>
      </c>
      <c r="H50" s="12"/>
      <c r="I50" s="12" t="s">
        <v>279</v>
      </c>
      <c r="J50" s="17" t="n">
        <v>0</v>
      </c>
      <c r="K50" s="11"/>
      <c r="L50" s="14" t="s">
        <v>39</v>
      </c>
      <c r="M50" s="14" t="s">
        <v>44</v>
      </c>
      <c r="N50" s="14" t="s">
        <v>152</v>
      </c>
      <c r="O50" s="15" t="n">
        <v>2005</v>
      </c>
      <c r="P50" s="16" t="n">
        <v>9000</v>
      </c>
      <c r="Q50" s="16" t="n">
        <v>32000</v>
      </c>
      <c r="R50" s="16"/>
      <c r="S50" s="16" t="n">
        <v>0</v>
      </c>
      <c r="T50" s="16" t="n">
        <v>0</v>
      </c>
      <c r="U50" s="16"/>
      <c r="V50" s="16" t="n">
        <v>32000</v>
      </c>
    </row>
    <row r="51" customFormat="false" ht="12.75" hidden="false" customHeight="false" outlineLevel="0" collapsed="false">
      <c r="A51" s="29" t="n">
        <v>50</v>
      </c>
      <c r="B51" s="11" t="s">
        <v>280</v>
      </c>
      <c r="C51" s="11" t="s">
        <v>50</v>
      </c>
      <c r="D51" s="12" t="s">
        <v>278</v>
      </c>
      <c r="E51" s="11" t="s">
        <v>51</v>
      </c>
      <c r="F51" s="11" t="s">
        <v>37</v>
      </c>
      <c r="G51" s="11" t="s">
        <v>67</v>
      </c>
      <c r="H51" s="12"/>
      <c r="I51" s="12" t="s">
        <v>281</v>
      </c>
      <c r="J51" s="17" t="n">
        <v>14256</v>
      </c>
      <c r="K51" s="11" t="n">
        <v>3265</v>
      </c>
      <c r="L51" s="14" t="s">
        <v>43</v>
      </c>
      <c r="M51" s="14" t="s">
        <v>44</v>
      </c>
      <c r="N51" s="14" t="s">
        <v>30</v>
      </c>
      <c r="O51" s="15" t="n">
        <v>2005</v>
      </c>
      <c r="P51" s="16" t="n">
        <v>3625</v>
      </c>
      <c r="Q51" s="16" t="n">
        <v>7320</v>
      </c>
      <c r="R51" s="16"/>
      <c r="S51" s="16" t="n">
        <v>0</v>
      </c>
      <c r="T51" s="16" t="n">
        <v>0</v>
      </c>
      <c r="U51" s="16"/>
      <c r="V51" s="16" t="n">
        <v>7320</v>
      </c>
    </row>
    <row r="52" customFormat="false" ht="38.25" hidden="false" customHeight="false" outlineLevel="0" collapsed="false">
      <c r="A52" s="29" t="n">
        <v>51</v>
      </c>
      <c r="B52" s="11" t="s">
        <v>282</v>
      </c>
      <c r="C52" s="11" t="s">
        <v>103</v>
      </c>
      <c r="D52" s="12" t="s">
        <v>61</v>
      </c>
      <c r="E52" s="11" t="s">
        <v>51</v>
      </c>
      <c r="F52" s="11" t="s">
        <v>26</v>
      </c>
      <c r="G52" s="11" t="s">
        <v>52</v>
      </c>
      <c r="H52" s="12" t="s">
        <v>283</v>
      </c>
      <c r="I52" s="12" t="s">
        <v>284</v>
      </c>
      <c r="J52" s="17" t="n">
        <v>41941</v>
      </c>
      <c r="K52" s="11" t="n">
        <v>15233</v>
      </c>
      <c r="L52" s="14" t="s">
        <v>43</v>
      </c>
      <c r="M52" s="14" t="s">
        <v>44</v>
      </c>
      <c r="N52" s="14" t="s">
        <v>30</v>
      </c>
      <c r="O52" s="15" t="n">
        <v>2004</v>
      </c>
      <c r="P52" s="16" t="n">
        <v>6300</v>
      </c>
      <c r="Q52" s="16" t="n">
        <v>5000</v>
      </c>
      <c r="R52" s="16" t="n">
        <v>18.3406058536585</v>
      </c>
      <c r="S52" s="16" t="n">
        <v>21002.2714951122</v>
      </c>
      <c r="T52" s="16" t="n">
        <v>4846.67803733358</v>
      </c>
      <c r="U52" s="16"/>
      <c r="V52" s="16" t="n">
        <v>26002.2714951122</v>
      </c>
    </row>
    <row r="53" customFormat="false" ht="12.75" hidden="false" customHeight="false" outlineLevel="0" collapsed="false">
      <c r="A53" s="29" t="n">
        <v>52</v>
      </c>
      <c r="B53" s="11" t="s">
        <v>285</v>
      </c>
      <c r="C53" s="11" t="s">
        <v>50</v>
      </c>
      <c r="D53" s="12" t="s">
        <v>286</v>
      </c>
      <c r="E53" s="11" t="s">
        <v>51</v>
      </c>
      <c r="F53" s="11" t="s">
        <v>37</v>
      </c>
      <c r="G53" s="11" t="s">
        <v>67</v>
      </c>
      <c r="H53" s="12" t="s">
        <v>285</v>
      </c>
      <c r="I53" s="12" t="s">
        <v>287</v>
      </c>
      <c r="J53" s="17" t="n">
        <v>56641</v>
      </c>
      <c r="K53" s="11" t="n">
        <v>35000</v>
      </c>
      <c r="L53" s="14" t="s">
        <v>43</v>
      </c>
      <c r="M53" s="14" t="s">
        <v>44</v>
      </c>
      <c r="N53" s="14" t="s">
        <v>30</v>
      </c>
      <c r="O53" s="15" t="n">
        <v>2005</v>
      </c>
      <c r="P53" s="16" t="n">
        <v>8496.15</v>
      </c>
      <c r="Q53" s="16" t="n">
        <v>11491.9619250272</v>
      </c>
      <c r="R53" s="16" t="n">
        <v>24.7126020151133</v>
      </c>
      <c r="S53" s="16" t="n">
        <v>28326.2802411839</v>
      </c>
      <c r="T53" s="16" t="n">
        <v>6536.83390181166</v>
      </c>
      <c r="U53" s="16"/>
      <c r="V53" s="16" t="n">
        <v>39818.2421662111</v>
      </c>
    </row>
    <row r="54" customFormat="false" ht="12.75" hidden="false" customHeight="false" outlineLevel="0" collapsed="false">
      <c r="A54" s="29" t="n">
        <v>53</v>
      </c>
      <c r="B54" s="11" t="s">
        <v>288</v>
      </c>
      <c r="C54" s="11" t="s">
        <v>103</v>
      </c>
      <c r="D54" s="12" t="s">
        <v>286</v>
      </c>
      <c r="E54" s="11" t="s">
        <v>51</v>
      </c>
      <c r="F54" s="11" t="s">
        <v>37</v>
      </c>
      <c r="G54" s="11" t="s">
        <v>67</v>
      </c>
      <c r="H54" s="12"/>
      <c r="I54" s="12" t="s">
        <v>289</v>
      </c>
      <c r="J54" s="17" t="n">
        <v>9657</v>
      </c>
      <c r="K54" s="11"/>
      <c r="L54" s="14" t="s">
        <v>39</v>
      </c>
      <c r="M54" s="14" t="s">
        <v>44</v>
      </c>
      <c r="N54" s="14" t="s">
        <v>152</v>
      </c>
      <c r="O54" s="15" t="n">
        <v>2005</v>
      </c>
      <c r="P54" s="16" t="n">
        <v>966</v>
      </c>
      <c r="Q54" s="16" t="n">
        <v>14202</v>
      </c>
      <c r="R54" s="16"/>
      <c r="S54" s="16" t="n">
        <v>0</v>
      </c>
      <c r="T54" s="16" t="n">
        <v>0</v>
      </c>
      <c r="U54" s="16"/>
      <c r="V54" s="16" t="n">
        <v>14202</v>
      </c>
    </row>
    <row r="55" customFormat="false" ht="12.75" hidden="false" customHeight="false" outlineLevel="0" collapsed="false">
      <c r="A55" s="29" t="n">
        <v>54</v>
      </c>
      <c r="B55" s="11" t="s">
        <v>290</v>
      </c>
      <c r="C55" s="11" t="s">
        <v>50</v>
      </c>
      <c r="D55" s="12" t="s">
        <v>291</v>
      </c>
      <c r="E55" s="11" t="s">
        <v>108</v>
      </c>
      <c r="F55" s="11" t="s">
        <v>26</v>
      </c>
      <c r="G55" s="11" t="s">
        <v>41</v>
      </c>
      <c r="H55" s="12" t="s">
        <v>290</v>
      </c>
      <c r="I55" s="12" t="s">
        <v>290</v>
      </c>
      <c r="J55" s="17" t="n">
        <v>86853.4354262379</v>
      </c>
      <c r="K55" s="11" t="n">
        <v>12000</v>
      </c>
      <c r="L55" s="14" t="s">
        <v>43</v>
      </c>
      <c r="M55" s="14" t="s">
        <v>44</v>
      </c>
      <c r="N55" s="14" t="s">
        <v>30</v>
      </c>
      <c r="O55" s="15" t="n">
        <v>2004</v>
      </c>
      <c r="P55" s="16" t="n">
        <v>11304.134762634</v>
      </c>
      <c r="Q55" s="16" t="n">
        <v>15000</v>
      </c>
      <c r="R55" s="16" t="n">
        <v>15.0782575342466</v>
      </c>
      <c r="S55" s="16" t="n">
        <v>24935.7930409863</v>
      </c>
      <c r="T55" s="16" t="n">
        <v>5754.41377868915</v>
      </c>
      <c r="U55" s="16"/>
      <c r="V55" s="16" t="n">
        <v>39935.7930409863</v>
      </c>
    </row>
    <row r="56" customFormat="false" ht="12.75" hidden="false" customHeight="false" outlineLevel="0" collapsed="false">
      <c r="A56" s="32" t="n">
        <v>55</v>
      </c>
      <c r="B56" s="11" t="s">
        <v>292</v>
      </c>
      <c r="C56" s="11" t="s">
        <v>50</v>
      </c>
      <c r="D56" s="12" t="s">
        <v>293</v>
      </c>
      <c r="E56" s="11" t="s">
        <v>113</v>
      </c>
      <c r="F56" s="11" t="s">
        <v>26</v>
      </c>
      <c r="G56" s="11" t="s">
        <v>41</v>
      </c>
      <c r="H56" s="12" t="s">
        <v>292</v>
      </c>
      <c r="I56" s="12" t="s">
        <v>292</v>
      </c>
      <c r="J56" s="17" t="n">
        <v>31370.5035971223</v>
      </c>
      <c r="K56" s="11" t="n">
        <v>12000</v>
      </c>
      <c r="L56" s="14" t="s">
        <v>43</v>
      </c>
      <c r="M56" s="14" t="s">
        <v>44</v>
      </c>
      <c r="N56" s="14" t="s">
        <v>30</v>
      </c>
      <c r="O56" s="15" t="n">
        <v>2005</v>
      </c>
      <c r="P56" s="16" t="n">
        <v>5535.97122302158</v>
      </c>
      <c r="Q56" s="16" t="n">
        <v>9157.96868826904</v>
      </c>
      <c r="R56" s="16" t="n">
        <v>0</v>
      </c>
      <c r="S56" s="16" t="n">
        <v>4793.44296</v>
      </c>
      <c r="T56" s="16" t="n">
        <v>1106.17914461538</v>
      </c>
      <c r="U56" s="16"/>
      <c r="V56" s="16" t="n">
        <v>13951.411648269</v>
      </c>
    </row>
    <row r="57" customFormat="false" ht="12.75" hidden="false" customHeight="false" outlineLevel="0" collapsed="false">
      <c r="A57" s="32" t="n">
        <v>56</v>
      </c>
      <c r="B57" s="11" t="s">
        <v>294</v>
      </c>
      <c r="C57" s="11" t="s">
        <v>50</v>
      </c>
      <c r="D57" s="12" t="s">
        <v>295</v>
      </c>
      <c r="E57" s="11" t="s">
        <v>113</v>
      </c>
      <c r="F57" s="11" t="s">
        <v>26</v>
      </c>
      <c r="G57" s="11" t="s">
        <v>114</v>
      </c>
      <c r="H57" s="12" t="s">
        <v>294</v>
      </c>
      <c r="I57" s="12" t="s">
        <v>294</v>
      </c>
      <c r="J57" s="17" t="n">
        <v>84408</v>
      </c>
      <c r="K57" s="11"/>
      <c r="L57" s="14" t="s">
        <v>43</v>
      </c>
      <c r="M57" s="14" t="s">
        <v>44</v>
      </c>
      <c r="N57" s="14" t="s">
        <v>30</v>
      </c>
      <c r="O57" s="15" t="n">
        <v>2005</v>
      </c>
      <c r="P57" s="16" t="n">
        <v>9600</v>
      </c>
      <c r="Q57" s="16" t="n">
        <v>16128</v>
      </c>
      <c r="R57" s="16"/>
      <c r="S57" s="16"/>
      <c r="T57" s="16" t="n">
        <v>0</v>
      </c>
      <c r="U57" s="16"/>
      <c r="V57" s="16" t="n">
        <v>16128</v>
      </c>
    </row>
    <row r="58" customFormat="false" ht="12.75" hidden="false" customHeight="false" outlineLevel="0" collapsed="false">
      <c r="A58" s="32" t="n">
        <v>57</v>
      </c>
      <c r="B58" s="11" t="s">
        <v>296</v>
      </c>
      <c r="C58" s="11" t="s">
        <v>50</v>
      </c>
      <c r="D58" s="12" t="s">
        <v>297</v>
      </c>
      <c r="E58" s="11" t="s">
        <v>114</v>
      </c>
      <c r="F58" s="11" t="s">
        <v>26</v>
      </c>
      <c r="G58" s="11" t="s">
        <v>114</v>
      </c>
      <c r="H58" s="12" t="s">
        <v>296</v>
      </c>
      <c r="I58" s="12" t="s">
        <v>296</v>
      </c>
      <c r="J58" s="17" t="n">
        <v>15856</v>
      </c>
      <c r="K58" s="11"/>
      <c r="L58" s="14" t="s">
        <v>43</v>
      </c>
      <c r="M58" s="14" t="s">
        <v>44</v>
      </c>
      <c r="N58" s="14" t="s">
        <v>30</v>
      </c>
      <c r="O58" s="15" t="n">
        <v>2005</v>
      </c>
      <c r="P58" s="16" t="n">
        <v>3170</v>
      </c>
      <c r="Q58" s="16" t="n">
        <v>5327</v>
      </c>
      <c r="R58" s="16"/>
      <c r="S58" s="16"/>
      <c r="T58" s="16" t="n">
        <v>0</v>
      </c>
      <c r="U58" s="16"/>
      <c r="V58" s="16" t="n">
        <v>5327</v>
      </c>
    </row>
    <row r="59" customFormat="false" ht="12.75" hidden="false" customHeight="false" outlineLevel="0" collapsed="false">
      <c r="A59" s="32" t="n">
        <v>58</v>
      </c>
      <c r="B59" s="11" t="s">
        <v>298</v>
      </c>
      <c r="C59" s="11" t="s">
        <v>23</v>
      </c>
      <c r="D59" s="12" t="s">
        <v>299</v>
      </c>
      <c r="E59" s="11" t="s">
        <v>114</v>
      </c>
      <c r="F59" s="11" t="s">
        <v>26</v>
      </c>
      <c r="G59" s="11" t="s">
        <v>27</v>
      </c>
      <c r="H59" s="12" t="s">
        <v>298</v>
      </c>
      <c r="I59" s="12" t="s">
        <v>298</v>
      </c>
      <c r="J59" s="17" t="n">
        <v>50488.5807622505</v>
      </c>
      <c r="K59" s="11" t="n">
        <v>50000</v>
      </c>
      <c r="L59" s="14" t="s">
        <v>43</v>
      </c>
      <c r="M59" s="14" t="s">
        <v>44</v>
      </c>
      <c r="N59" s="14" t="s">
        <v>30</v>
      </c>
      <c r="O59" s="15" t="n">
        <v>2005</v>
      </c>
      <c r="P59" s="16" t="n">
        <v>25672.1597096189</v>
      </c>
      <c r="Q59" s="16" t="n">
        <v>20650.0687916294</v>
      </c>
      <c r="R59" s="16" t="n">
        <v>4.14138853868195</v>
      </c>
      <c r="S59" s="16" t="n">
        <v>21471.5590610143</v>
      </c>
      <c r="T59" s="16" t="n">
        <v>4954.97516792638</v>
      </c>
      <c r="U59" s="16"/>
      <c r="V59" s="16" t="n">
        <v>42121.6278526438</v>
      </c>
    </row>
    <row r="60" customFormat="false" ht="12.75" hidden="false" customHeight="false" outlineLevel="0" collapsed="false">
      <c r="A60" s="32" t="n">
        <v>59</v>
      </c>
      <c r="B60" s="11" t="s">
        <v>300</v>
      </c>
      <c r="C60" s="11" t="s">
        <v>50</v>
      </c>
      <c r="D60" s="12" t="s">
        <v>301</v>
      </c>
      <c r="E60" s="11" t="s">
        <v>114</v>
      </c>
      <c r="F60" s="11" t="s">
        <v>26</v>
      </c>
      <c r="G60" s="11" t="s">
        <v>27</v>
      </c>
      <c r="H60" s="12" t="s">
        <v>300</v>
      </c>
      <c r="I60" s="12" t="s">
        <v>300</v>
      </c>
      <c r="J60" s="17" t="n">
        <v>22786</v>
      </c>
      <c r="K60" s="11" t="n">
        <v>14730</v>
      </c>
      <c r="L60" s="14" t="s">
        <v>43</v>
      </c>
      <c r="M60" s="14" t="s">
        <v>44</v>
      </c>
      <c r="N60" s="14" t="s">
        <v>30</v>
      </c>
      <c r="O60" s="15" t="n">
        <v>2005</v>
      </c>
      <c r="P60" s="16" t="n">
        <v>6262.6651298874</v>
      </c>
      <c r="Q60" s="16" t="n">
        <v>9776.62142279613</v>
      </c>
      <c r="R60" s="16" t="n">
        <v>0</v>
      </c>
      <c r="S60" s="16" t="n">
        <v>5102.9672</v>
      </c>
      <c r="T60" s="16" t="n">
        <v>1177.60781538462</v>
      </c>
      <c r="U60" s="16"/>
      <c r="V60" s="16" t="n">
        <v>14879.5886227961</v>
      </c>
    </row>
    <row r="61" customFormat="false" ht="12.75" hidden="false" customHeight="false" outlineLevel="0" collapsed="false">
      <c r="A61" s="32" t="n">
        <v>60</v>
      </c>
      <c r="B61" s="11" t="s">
        <v>302</v>
      </c>
      <c r="C61" s="11" t="s">
        <v>50</v>
      </c>
      <c r="D61" s="12" t="s">
        <v>303</v>
      </c>
      <c r="E61" s="11" t="s">
        <v>114</v>
      </c>
      <c r="F61" s="11" t="s">
        <v>26</v>
      </c>
      <c r="G61" s="11" t="s">
        <v>27</v>
      </c>
      <c r="H61" s="12" t="s">
        <v>302</v>
      </c>
      <c r="I61" s="12" t="s">
        <v>302</v>
      </c>
      <c r="J61" s="17" t="n">
        <v>28178.36</v>
      </c>
      <c r="K61" s="11" t="n">
        <v>7500</v>
      </c>
      <c r="L61" s="14" t="s">
        <v>43</v>
      </c>
      <c r="M61" s="14" t="s">
        <v>44</v>
      </c>
      <c r="N61" s="14" t="s">
        <v>30</v>
      </c>
      <c r="O61" s="15" t="n">
        <v>2005</v>
      </c>
      <c r="P61" s="16" t="n">
        <v>3846</v>
      </c>
      <c r="Q61" s="16" t="n">
        <v>7550.2502430842</v>
      </c>
      <c r="R61" s="16" t="n">
        <v>11.3064</v>
      </c>
      <c r="S61" s="16" t="n">
        <v>13228.396776</v>
      </c>
      <c r="T61" s="16" t="n">
        <v>3052.70694830769</v>
      </c>
      <c r="U61" s="16"/>
      <c r="V61" s="16" t="n">
        <v>20778.6470190842</v>
      </c>
    </row>
    <row r="62" customFormat="false" ht="12.75" hidden="false" customHeight="false" outlineLevel="0" collapsed="false">
      <c r="A62" s="32" t="n">
        <v>61</v>
      </c>
      <c r="B62" s="11" t="s">
        <v>304</v>
      </c>
      <c r="C62" s="11" t="s">
        <v>219</v>
      </c>
      <c r="D62" s="12" t="s">
        <v>303</v>
      </c>
      <c r="E62" s="11" t="s">
        <v>114</v>
      </c>
      <c r="F62" s="11" t="s">
        <v>26</v>
      </c>
      <c r="G62" s="11" t="s">
        <v>27</v>
      </c>
      <c r="H62" s="12" t="s">
        <v>304</v>
      </c>
      <c r="I62" s="12" t="s">
        <v>304</v>
      </c>
      <c r="J62" s="17" t="n">
        <v>18340</v>
      </c>
      <c r="K62" s="11" t="n">
        <v>2970</v>
      </c>
      <c r="L62" s="14" t="s">
        <v>44</v>
      </c>
      <c r="M62" s="14" t="s">
        <v>44</v>
      </c>
      <c r="N62" s="14" t="s">
        <v>305</v>
      </c>
      <c r="O62" s="15" t="n">
        <v>2003</v>
      </c>
      <c r="P62" s="16" t="n">
        <v>5000</v>
      </c>
      <c r="Q62" s="16" t="n">
        <v>12920</v>
      </c>
      <c r="R62" s="16" t="n">
        <v>35.864</v>
      </c>
      <c r="S62" s="16" t="n">
        <v>39284.48192</v>
      </c>
      <c r="T62" s="16" t="n">
        <v>9065.64967384615</v>
      </c>
      <c r="U62" s="16"/>
      <c r="V62" s="16" t="n">
        <v>52204.48192</v>
      </c>
    </row>
    <row r="63" customFormat="false" ht="12.75" hidden="false" customHeight="false" outlineLevel="0" collapsed="false">
      <c r="A63" s="32" t="n">
        <v>62</v>
      </c>
      <c r="B63" s="11" t="s">
        <v>306</v>
      </c>
      <c r="C63" s="11" t="s">
        <v>50</v>
      </c>
      <c r="D63" s="12" t="s">
        <v>307</v>
      </c>
      <c r="E63" s="11" t="s">
        <v>114</v>
      </c>
      <c r="F63" s="11" t="s">
        <v>26</v>
      </c>
      <c r="G63" s="11" t="s">
        <v>27</v>
      </c>
      <c r="H63" s="12" t="s">
        <v>306</v>
      </c>
      <c r="I63" s="12" t="s">
        <v>306</v>
      </c>
      <c r="J63" s="17" t="n">
        <v>20404</v>
      </c>
      <c r="K63" s="11" t="n">
        <v>13000</v>
      </c>
      <c r="L63" s="14" t="s">
        <v>43</v>
      </c>
      <c r="M63" s="14" t="s">
        <v>44</v>
      </c>
      <c r="N63" s="14" t="s">
        <v>30</v>
      </c>
      <c r="O63" s="15" t="n">
        <v>2005</v>
      </c>
      <c r="P63" s="16" t="n">
        <v>6121.2</v>
      </c>
      <c r="Q63" s="16" t="n">
        <v>9658.94758881433</v>
      </c>
      <c r="R63" s="16" t="n">
        <v>19.0544</v>
      </c>
      <c r="S63" s="16" t="n">
        <v>26935.301296</v>
      </c>
      <c r="T63" s="16" t="n">
        <v>6215.83876061539</v>
      </c>
      <c r="U63" s="16"/>
      <c r="V63" s="16" t="n">
        <v>36594.2488848143</v>
      </c>
    </row>
    <row r="64" customFormat="false" ht="12.75" hidden="false" customHeight="false" outlineLevel="0" collapsed="false">
      <c r="A64" s="32" t="n">
        <v>63</v>
      </c>
      <c r="B64" s="11" t="s">
        <v>308</v>
      </c>
      <c r="C64" s="11" t="s">
        <v>103</v>
      </c>
      <c r="D64" s="12" t="s">
        <v>309</v>
      </c>
      <c r="E64" s="11" t="s">
        <v>114</v>
      </c>
      <c r="F64" s="11" t="s">
        <v>26</v>
      </c>
      <c r="G64" s="11" t="s">
        <v>27</v>
      </c>
      <c r="H64" s="12" t="s">
        <v>308</v>
      </c>
      <c r="I64" s="12" t="s">
        <v>308</v>
      </c>
      <c r="J64" s="17" t="n">
        <v>19642</v>
      </c>
      <c r="K64" s="11" t="n">
        <v>10800</v>
      </c>
      <c r="L64" s="14" t="s">
        <v>43</v>
      </c>
      <c r="M64" s="14" t="s">
        <v>44</v>
      </c>
      <c r="N64" s="14" t="s">
        <v>30</v>
      </c>
      <c r="O64" s="15" t="n">
        <v>2003</v>
      </c>
      <c r="P64" s="16" t="n">
        <v>2946.3</v>
      </c>
      <c r="Q64" s="16" t="n">
        <v>2400</v>
      </c>
      <c r="R64" s="16" t="n">
        <v>10.3114134328358</v>
      </c>
      <c r="S64" s="16" t="n">
        <v>12480.7424725821</v>
      </c>
      <c r="T64" s="16" t="n">
        <v>2880.17133982663</v>
      </c>
      <c r="U64" s="16"/>
      <c r="V64" s="16" t="n">
        <v>14880.7424725821</v>
      </c>
    </row>
    <row r="65" customFormat="false" ht="12.75" hidden="false" customHeight="false" outlineLevel="0" collapsed="false">
      <c r="A65" s="32" t="n">
        <v>64</v>
      </c>
      <c r="B65" s="11" t="s">
        <v>310</v>
      </c>
      <c r="C65" s="11" t="s">
        <v>50</v>
      </c>
      <c r="D65" s="12" t="s">
        <v>311</v>
      </c>
      <c r="E65" s="11" t="s">
        <v>114</v>
      </c>
      <c r="F65" s="11" t="s">
        <v>26</v>
      </c>
      <c r="G65" s="11" t="s">
        <v>27</v>
      </c>
      <c r="H65" s="12" t="s">
        <v>310</v>
      </c>
      <c r="I65" s="12" t="s">
        <v>310</v>
      </c>
      <c r="J65" s="17" t="n">
        <v>37197</v>
      </c>
      <c r="K65" s="11" t="n">
        <v>9000</v>
      </c>
      <c r="L65" s="14" t="s">
        <v>43</v>
      </c>
      <c r="M65" s="14" t="s">
        <v>44</v>
      </c>
      <c r="N65" s="14" t="s">
        <v>30</v>
      </c>
      <c r="O65" s="15" t="n">
        <v>2005</v>
      </c>
      <c r="P65" s="16" t="n">
        <v>9000</v>
      </c>
      <c r="Q65" s="16" t="n">
        <v>3500</v>
      </c>
      <c r="R65" s="16" t="n">
        <v>0</v>
      </c>
      <c r="S65" s="16" t="n">
        <v>3873.23576</v>
      </c>
      <c r="T65" s="16" t="n">
        <v>893.823636923077</v>
      </c>
      <c r="U65" s="16"/>
      <c r="V65" s="16" t="n">
        <v>7373.23576</v>
      </c>
    </row>
    <row r="66" customFormat="false" ht="12.75" hidden="false" customHeight="false" outlineLevel="0" collapsed="false">
      <c r="A66" s="32" t="n">
        <v>65</v>
      </c>
      <c r="B66" s="11" t="s">
        <v>312</v>
      </c>
      <c r="C66" s="11" t="s">
        <v>50</v>
      </c>
      <c r="D66" s="12" t="s">
        <v>311</v>
      </c>
      <c r="E66" s="11" t="s">
        <v>114</v>
      </c>
      <c r="F66" s="11" t="s">
        <v>26</v>
      </c>
      <c r="G66" s="11" t="s">
        <v>27</v>
      </c>
      <c r="H66" s="12" t="s">
        <v>312</v>
      </c>
      <c r="I66" s="12" t="s">
        <v>312</v>
      </c>
      <c r="J66" s="17" t="n">
        <v>75475.2</v>
      </c>
      <c r="K66" s="11" t="n">
        <v>28000</v>
      </c>
      <c r="L66" s="14" t="s">
        <v>43</v>
      </c>
      <c r="M66" s="14" t="s">
        <v>44</v>
      </c>
      <c r="N66" s="14" t="s">
        <v>30</v>
      </c>
      <c r="O66" s="15" t="n">
        <v>2004</v>
      </c>
      <c r="P66" s="16" t="n">
        <v>28000</v>
      </c>
      <c r="Q66" s="16" t="n">
        <v>12050</v>
      </c>
      <c r="R66" s="16" t="n">
        <v>0</v>
      </c>
      <c r="S66" s="16" t="n">
        <v>4734.88432</v>
      </c>
      <c r="T66" s="16" t="n">
        <v>1092.66561230769</v>
      </c>
      <c r="U66" s="16"/>
      <c r="V66" s="16" t="n">
        <v>16784.88432</v>
      </c>
    </row>
    <row r="67" customFormat="false" ht="12.75" hidden="false" customHeight="false" outlineLevel="0" collapsed="false">
      <c r="A67" s="32" t="n">
        <v>66</v>
      </c>
      <c r="B67" s="11" t="s">
        <v>313</v>
      </c>
      <c r="C67" s="11" t="s">
        <v>50</v>
      </c>
      <c r="D67" s="12" t="s">
        <v>314</v>
      </c>
      <c r="E67" s="11" t="s">
        <v>114</v>
      </c>
      <c r="F67" s="11" t="s">
        <v>26</v>
      </c>
      <c r="G67" s="11" t="s">
        <v>27</v>
      </c>
      <c r="H67" s="12" t="s">
        <v>313</v>
      </c>
      <c r="I67" s="12" t="s">
        <v>313</v>
      </c>
      <c r="J67" s="17" t="n">
        <v>39976.5547306792</v>
      </c>
      <c r="K67" s="11" t="n">
        <v>9100</v>
      </c>
      <c r="L67" s="14" t="s">
        <v>43</v>
      </c>
      <c r="M67" s="14" t="s">
        <v>44</v>
      </c>
      <c r="N67" s="14" t="s">
        <v>30</v>
      </c>
      <c r="O67" s="15" t="n">
        <v>2005</v>
      </c>
      <c r="P67" s="16" t="n">
        <v>6057.0537470726</v>
      </c>
      <c r="Q67" s="16" t="n">
        <v>11200</v>
      </c>
      <c r="R67" s="16" t="n">
        <v>0</v>
      </c>
      <c r="S67" s="16" t="n">
        <v>5437.588</v>
      </c>
      <c r="T67" s="16" t="n">
        <v>1254.828</v>
      </c>
      <c r="U67" s="16"/>
      <c r="V67" s="16" t="n">
        <v>16637.588</v>
      </c>
    </row>
    <row r="68" customFormat="false" ht="12.75" hidden="false" customHeight="false" outlineLevel="0" collapsed="false">
      <c r="A68" s="32" t="n">
        <v>67</v>
      </c>
      <c r="B68" s="11" t="s">
        <v>315</v>
      </c>
      <c r="C68" s="11" t="s">
        <v>50</v>
      </c>
      <c r="D68" s="12" t="s">
        <v>316</v>
      </c>
      <c r="E68" s="11" t="s">
        <v>114</v>
      </c>
      <c r="F68" s="11" t="s">
        <v>26</v>
      </c>
      <c r="G68" s="11" t="s">
        <v>27</v>
      </c>
      <c r="H68" s="12" t="s">
        <v>315</v>
      </c>
      <c r="I68" s="12" t="s">
        <v>315</v>
      </c>
      <c r="J68" s="17" t="n">
        <v>32031</v>
      </c>
      <c r="K68" s="11" t="s">
        <v>317</v>
      </c>
      <c r="L68" s="14" t="s">
        <v>43</v>
      </c>
      <c r="M68" s="14" t="s">
        <v>44</v>
      </c>
      <c r="N68" s="14" t="s">
        <v>30</v>
      </c>
      <c r="O68" s="15" t="n">
        <v>2003</v>
      </c>
      <c r="P68" s="16" t="n">
        <v>8000</v>
      </c>
      <c r="Q68" s="16" t="n">
        <v>900</v>
      </c>
      <c r="R68" s="16" t="n">
        <v>1.63517554436485</v>
      </c>
      <c r="S68" s="16" t="n">
        <v>7833.44735498688</v>
      </c>
      <c r="T68" s="16" t="n">
        <v>1807.71862038159</v>
      </c>
      <c r="U68" s="16"/>
      <c r="V68" s="16" t="n">
        <v>8733.44735498688</v>
      </c>
    </row>
    <row r="69" customFormat="false" ht="12.75" hidden="false" customHeight="false" outlineLevel="0" collapsed="false">
      <c r="A69" s="32" t="n">
        <v>68</v>
      </c>
      <c r="B69" s="11" t="s">
        <v>318</v>
      </c>
      <c r="C69" s="11" t="s">
        <v>103</v>
      </c>
      <c r="D69" s="12" t="s">
        <v>316</v>
      </c>
      <c r="E69" s="11" t="s">
        <v>114</v>
      </c>
      <c r="F69" s="11" t="s">
        <v>26</v>
      </c>
      <c r="G69" s="11" t="s">
        <v>27</v>
      </c>
      <c r="H69" s="12" t="s">
        <v>318</v>
      </c>
      <c r="I69" s="12" t="s">
        <v>319</v>
      </c>
      <c r="J69" s="17" t="n">
        <v>22616.1190691212</v>
      </c>
      <c r="K69" s="11" t="n">
        <v>4500</v>
      </c>
      <c r="L69" s="14" t="s">
        <v>43</v>
      </c>
      <c r="M69" s="14" t="s">
        <v>44</v>
      </c>
      <c r="N69" s="14" t="s">
        <v>30</v>
      </c>
      <c r="O69" s="15" t="n">
        <v>2005</v>
      </c>
      <c r="P69" s="16" t="n">
        <v>3440.7</v>
      </c>
      <c r="Q69" s="16" t="n">
        <v>7117.52884032924</v>
      </c>
      <c r="R69" s="16" t="n">
        <v>8.48139458145189</v>
      </c>
      <c r="S69" s="16" t="n">
        <v>8868.90949987843</v>
      </c>
      <c r="T69" s="16" t="n">
        <v>2046.67142304887</v>
      </c>
      <c r="U69" s="16"/>
      <c r="V69" s="16" t="n">
        <v>15986.4383402077</v>
      </c>
    </row>
    <row r="70" customFormat="false" ht="12.75" hidden="false" customHeight="false" outlineLevel="0" collapsed="false">
      <c r="A70" s="32" t="n">
        <v>69</v>
      </c>
      <c r="B70" s="11" t="s">
        <v>320</v>
      </c>
      <c r="C70" s="11" t="s">
        <v>103</v>
      </c>
      <c r="D70" s="12" t="s">
        <v>321</v>
      </c>
      <c r="E70" s="11" t="s">
        <v>114</v>
      </c>
      <c r="F70" s="11" t="s">
        <v>26</v>
      </c>
      <c r="G70" s="11" t="s">
        <v>27</v>
      </c>
      <c r="H70" s="12" t="s">
        <v>320</v>
      </c>
      <c r="I70" s="12" t="n">
        <v>2</v>
      </c>
      <c r="J70" s="17"/>
      <c r="K70" s="11"/>
      <c r="L70" s="14" t="s">
        <v>39</v>
      </c>
      <c r="M70" s="14"/>
      <c r="N70" s="14"/>
      <c r="O70" s="15" t="n">
        <v>2005</v>
      </c>
      <c r="P70" s="16"/>
      <c r="Q70" s="16" t="n">
        <v>11824</v>
      </c>
      <c r="R70" s="16" t="n">
        <v>13.2302345619914</v>
      </c>
      <c r="S70" s="16" t="n">
        <v>15834.0832591288</v>
      </c>
      <c r="T70" s="16" t="n">
        <v>3654.0192136451</v>
      </c>
      <c r="U70" s="16"/>
      <c r="V70" s="16" t="n">
        <v>27658.0832591288</v>
      </c>
    </row>
    <row r="71" customFormat="false" ht="12.75" hidden="false" customHeight="false" outlineLevel="0" collapsed="false">
      <c r="A71" s="32" t="n">
        <v>70</v>
      </c>
      <c r="B71" s="11" t="s">
        <v>320</v>
      </c>
      <c r="C71" s="11" t="s">
        <v>103</v>
      </c>
      <c r="D71" s="12" t="s">
        <v>321</v>
      </c>
      <c r="E71" s="11" t="s">
        <v>114</v>
      </c>
      <c r="F71" s="11" t="s">
        <v>26</v>
      </c>
      <c r="G71" s="11" t="s">
        <v>27</v>
      </c>
      <c r="H71" s="12"/>
      <c r="I71" s="12" t="s">
        <v>320</v>
      </c>
      <c r="J71" s="17" t="n">
        <v>26388</v>
      </c>
      <c r="K71" s="11" t="n">
        <v>4700</v>
      </c>
      <c r="L71" s="14" t="s">
        <v>43</v>
      </c>
      <c r="M71" s="14" t="s">
        <v>44</v>
      </c>
      <c r="N71" s="14" t="s">
        <v>30</v>
      </c>
      <c r="O71" s="15" t="n">
        <v>2005</v>
      </c>
      <c r="P71" s="16" t="n">
        <v>1989.5213020584</v>
      </c>
      <c r="Q71" s="16" t="n">
        <v>5324.0629552711</v>
      </c>
      <c r="R71" s="16"/>
      <c r="S71" s="16" t="n">
        <v>0</v>
      </c>
      <c r="T71" s="16" t="n">
        <v>0</v>
      </c>
      <c r="U71" s="16"/>
      <c r="V71" s="16" t="n">
        <v>5324.0629552711</v>
      </c>
    </row>
    <row r="72" customFormat="false" ht="12.75" hidden="false" customHeight="false" outlineLevel="0" collapsed="false">
      <c r="A72" s="32" t="n">
        <v>71</v>
      </c>
      <c r="B72" s="11" t="s">
        <v>322</v>
      </c>
      <c r="C72" s="11" t="s">
        <v>103</v>
      </c>
      <c r="D72" s="12" t="s">
        <v>323</v>
      </c>
      <c r="E72" s="11" t="s">
        <v>114</v>
      </c>
      <c r="F72" s="11" t="s">
        <v>26</v>
      </c>
      <c r="G72" s="11" t="s">
        <v>27</v>
      </c>
      <c r="H72" s="12" t="s">
        <v>322</v>
      </c>
      <c r="I72" s="12" t="s">
        <v>322</v>
      </c>
      <c r="J72" s="17" t="n">
        <v>18727</v>
      </c>
      <c r="K72" s="11"/>
      <c r="L72" s="14" t="s">
        <v>43</v>
      </c>
      <c r="M72" s="14" t="s">
        <v>44</v>
      </c>
      <c r="N72" s="14" t="s">
        <v>30</v>
      </c>
      <c r="O72" s="15" t="n">
        <v>2005</v>
      </c>
      <c r="P72" s="16" t="n">
        <v>4200</v>
      </c>
      <c r="Q72" s="16" t="n">
        <v>1500</v>
      </c>
      <c r="R72" s="16" t="n">
        <v>21.3255897727273</v>
      </c>
      <c r="S72" s="16" t="n">
        <v>23479.4942894432</v>
      </c>
      <c r="T72" s="16" t="n">
        <v>5418.34483602535</v>
      </c>
      <c r="U72" s="16"/>
      <c r="V72" s="16" t="n">
        <v>24979.4942894432</v>
      </c>
    </row>
    <row r="73" customFormat="false" ht="12.75" hidden="false" customHeight="false" outlineLevel="0" collapsed="false">
      <c r="A73" s="32" t="n">
        <v>72</v>
      </c>
      <c r="B73" s="11" t="s">
        <v>324</v>
      </c>
      <c r="C73" s="11" t="s">
        <v>23</v>
      </c>
      <c r="D73" s="12" t="s">
        <v>116</v>
      </c>
      <c r="E73" s="11" t="s">
        <v>108</v>
      </c>
      <c r="F73" s="11" t="s">
        <v>37</v>
      </c>
      <c r="G73" s="11" t="s">
        <v>109</v>
      </c>
      <c r="H73" s="12" t="s">
        <v>324</v>
      </c>
      <c r="I73" s="12" t="s">
        <v>324</v>
      </c>
      <c r="J73" s="17" t="n">
        <v>65623.8274410775</v>
      </c>
      <c r="K73" s="11" t="n">
        <v>20000</v>
      </c>
      <c r="L73" s="14" t="s">
        <v>43</v>
      </c>
      <c r="M73" s="14" t="s">
        <v>44</v>
      </c>
      <c r="N73" s="14" t="s">
        <v>30</v>
      </c>
      <c r="O73" s="15" t="n">
        <v>2005</v>
      </c>
      <c r="P73" s="16" t="n">
        <v>20000</v>
      </c>
      <c r="Q73" s="16" t="n">
        <v>26000</v>
      </c>
      <c r="R73" s="16" t="n">
        <v>1.17942768595041</v>
      </c>
      <c r="S73" s="16" t="n">
        <v>6277.72429692148</v>
      </c>
      <c r="T73" s="16" t="n">
        <v>1448.70560698188</v>
      </c>
      <c r="U73" s="16"/>
      <c r="V73" s="16" t="n">
        <v>32277.7242969215</v>
      </c>
    </row>
    <row r="74" customFormat="false" ht="12.75" hidden="false" customHeight="false" outlineLevel="0" collapsed="false">
      <c r="A74" s="32" t="n">
        <v>73</v>
      </c>
      <c r="B74" s="11" t="s">
        <v>325</v>
      </c>
      <c r="C74" s="11" t="s">
        <v>50</v>
      </c>
      <c r="D74" s="12" t="s">
        <v>326</v>
      </c>
      <c r="E74" s="11" t="s">
        <v>108</v>
      </c>
      <c r="F74" s="11" t="s">
        <v>37</v>
      </c>
      <c r="G74" s="11" t="s">
        <v>109</v>
      </c>
      <c r="H74" s="12" t="s">
        <v>325</v>
      </c>
      <c r="I74" s="12" t="s">
        <v>325</v>
      </c>
      <c r="J74" s="17" t="n">
        <v>16652.8581081081</v>
      </c>
      <c r="K74" s="11" t="n">
        <v>3600</v>
      </c>
      <c r="L74" s="14" t="s">
        <v>43</v>
      </c>
      <c r="M74" s="14" t="s">
        <v>44</v>
      </c>
      <c r="N74" s="14" t="s">
        <v>30</v>
      </c>
      <c r="O74" s="15" t="n">
        <v>2005</v>
      </c>
      <c r="P74" s="16" t="n">
        <v>3127.2972972973</v>
      </c>
      <c r="Q74" s="16" t="n">
        <v>6766.21957855513</v>
      </c>
      <c r="R74" s="16" t="n">
        <v>25.7655243243243</v>
      </c>
      <c r="S74" s="16" t="n">
        <v>29402.2140107027</v>
      </c>
      <c r="T74" s="16" t="n">
        <v>6785.12631016216</v>
      </c>
      <c r="U74" s="16"/>
      <c r="V74" s="16" t="n">
        <v>36168.4335892578</v>
      </c>
    </row>
    <row r="75" customFormat="false" ht="12.75" hidden="false" customHeight="false" outlineLevel="0" collapsed="false">
      <c r="A75" s="32" t="n">
        <v>74</v>
      </c>
      <c r="B75" s="11" t="s">
        <v>327</v>
      </c>
      <c r="C75" s="11" t="s">
        <v>50</v>
      </c>
      <c r="D75" s="12" t="s">
        <v>326</v>
      </c>
      <c r="E75" s="11" t="s">
        <v>108</v>
      </c>
      <c r="F75" s="11" t="s">
        <v>37</v>
      </c>
      <c r="G75" s="11" t="s">
        <v>109</v>
      </c>
      <c r="H75" s="12" t="s">
        <v>327</v>
      </c>
      <c r="I75" s="12" t="s">
        <v>327</v>
      </c>
      <c r="J75" s="17" t="n">
        <v>25855.4748091603</v>
      </c>
      <c r="K75" s="11" t="n">
        <v>6800</v>
      </c>
      <c r="L75" s="14" t="s">
        <v>43</v>
      </c>
      <c r="M75" s="14" t="s">
        <v>44</v>
      </c>
      <c r="N75" s="14" t="s">
        <v>30</v>
      </c>
      <c r="O75" s="15" t="n">
        <v>2005</v>
      </c>
      <c r="P75" s="16" t="n">
        <v>6414.9</v>
      </c>
      <c r="Q75" s="16" t="n">
        <v>9901.8665672776</v>
      </c>
      <c r="R75" s="16" t="n">
        <v>13.0257214285714</v>
      </c>
      <c r="S75" s="16" t="n">
        <v>15285.6051206429</v>
      </c>
      <c r="T75" s="16" t="n">
        <v>3527.44733553297</v>
      </c>
      <c r="U75" s="16"/>
      <c r="V75" s="16" t="n">
        <v>25187.4716879205</v>
      </c>
    </row>
    <row r="76" customFormat="false" ht="12.75" hidden="false" customHeight="false" outlineLevel="0" collapsed="false">
      <c r="A76" s="32" t="n">
        <v>75</v>
      </c>
      <c r="B76" s="11" t="s">
        <v>328</v>
      </c>
      <c r="C76" s="11" t="s">
        <v>50</v>
      </c>
      <c r="D76" s="12" t="s">
        <v>326</v>
      </c>
      <c r="E76" s="11" t="s">
        <v>108</v>
      </c>
      <c r="F76" s="11" t="s">
        <v>37</v>
      </c>
      <c r="G76" s="11" t="s">
        <v>109</v>
      </c>
      <c r="H76" s="12" t="s">
        <v>328</v>
      </c>
      <c r="I76" s="12" t="s">
        <v>328</v>
      </c>
      <c r="J76" s="17" t="n">
        <v>59558</v>
      </c>
      <c r="K76" s="11" t="n">
        <v>24000</v>
      </c>
      <c r="L76" s="14" t="s">
        <v>43</v>
      </c>
      <c r="M76" s="14" t="s">
        <v>44</v>
      </c>
      <c r="N76" s="14" t="s">
        <v>30</v>
      </c>
      <c r="O76" s="15" t="n">
        <v>2005</v>
      </c>
      <c r="P76" s="16" t="n">
        <v>12739.8363574468</v>
      </c>
      <c r="Q76" s="16" t="n">
        <v>14244.3707173745</v>
      </c>
      <c r="R76" s="16" t="n">
        <v>48.6774805898285</v>
      </c>
      <c r="S76" s="16" t="n">
        <v>57401.5637179777</v>
      </c>
      <c r="T76" s="16" t="n">
        <v>13246.5147041487</v>
      </c>
      <c r="U76" s="16"/>
      <c r="V76" s="16" t="n">
        <v>71645.9344353522</v>
      </c>
    </row>
    <row r="77" customFormat="false" ht="12.75" hidden="false" customHeight="false" outlineLevel="0" collapsed="false">
      <c r="A77" s="32" t="n">
        <v>76</v>
      </c>
      <c r="B77" s="11" t="s">
        <v>329</v>
      </c>
      <c r="C77" s="11" t="s">
        <v>50</v>
      </c>
      <c r="D77" s="12" t="s">
        <v>330</v>
      </c>
      <c r="E77" s="11" t="s">
        <v>108</v>
      </c>
      <c r="F77" s="11" t="s">
        <v>26</v>
      </c>
      <c r="G77" s="11" t="s">
        <v>41</v>
      </c>
      <c r="H77" s="12" t="s">
        <v>329</v>
      </c>
      <c r="I77" s="12" t="s">
        <v>331</v>
      </c>
      <c r="J77" s="17" t="n">
        <v>73932.6230749811</v>
      </c>
      <c r="K77" s="11" t="n">
        <v>15000</v>
      </c>
      <c r="L77" s="14" t="s">
        <v>43</v>
      </c>
      <c r="M77" s="14" t="s">
        <v>44</v>
      </c>
      <c r="N77" s="14" t="s">
        <v>30</v>
      </c>
      <c r="O77" s="15" t="n">
        <v>2005</v>
      </c>
      <c r="P77" s="16" t="n">
        <v>12467.5586972987</v>
      </c>
      <c r="Q77" s="16" t="n">
        <v>14082.202368458</v>
      </c>
      <c r="R77" s="16" t="n">
        <v>13.0473540178233</v>
      </c>
      <c r="S77" s="16" t="n">
        <v>22586.2285028977</v>
      </c>
      <c r="T77" s="16" t="n">
        <v>5212.20657759177</v>
      </c>
      <c r="U77" s="16"/>
      <c r="V77" s="16" t="n">
        <v>36668.4308713557</v>
      </c>
    </row>
    <row r="78" customFormat="false" ht="12.75" hidden="false" customHeight="false" outlineLevel="0" collapsed="false">
      <c r="A78" s="32" t="n">
        <v>77</v>
      </c>
      <c r="B78" s="11" t="s">
        <v>332</v>
      </c>
      <c r="C78" s="11" t="s">
        <v>50</v>
      </c>
      <c r="D78" s="12" t="s">
        <v>333</v>
      </c>
      <c r="E78" s="11" t="s">
        <v>108</v>
      </c>
      <c r="F78" s="11" t="s">
        <v>26</v>
      </c>
      <c r="G78" s="25" t="s">
        <v>41</v>
      </c>
      <c r="H78" s="12" t="s">
        <v>332</v>
      </c>
      <c r="I78" s="12" t="s">
        <v>332</v>
      </c>
      <c r="J78" s="17" t="n">
        <v>85660.6729488491</v>
      </c>
      <c r="K78" s="11" t="n">
        <v>15000</v>
      </c>
      <c r="L78" s="14" t="s">
        <v>43</v>
      </c>
      <c r="M78" s="14" t="s">
        <v>44</v>
      </c>
      <c r="N78" s="14" t="s">
        <v>30</v>
      </c>
      <c r="O78" s="15" t="n">
        <v>2005</v>
      </c>
      <c r="P78" s="16" t="n">
        <v>9571.02491048593</v>
      </c>
      <c r="Q78" s="16" t="n">
        <v>12240.9297152479</v>
      </c>
      <c r="R78" s="16" t="n">
        <v>5.11249999999999</v>
      </c>
      <c r="S78" s="16" t="n">
        <v>10574.540125</v>
      </c>
      <c r="T78" s="16" t="n">
        <v>2440.27849038461</v>
      </c>
      <c r="U78" s="16"/>
      <c r="V78" s="16" t="n">
        <v>22815.4698402479</v>
      </c>
    </row>
    <row r="79" customFormat="false" ht="25.5" hidden="false" customHeight="false" outlineLevel="0" collapsed="false">
      <c r="A79" s="32" t="n">
        <v>78</v>
      </c>
      <c r="B79" s="11" t="s">
        <v>334</v>
      </c>
      <c r="C79" s="11" t="s">
        <v>50</v>
      </c>
      <c r="D79" s="12" t="s">
        <v>335</v>
      </c>
      <c r="E79" s="11" t="s">
        <v>108</v>
      </c>
      <c r="F79" s="11" t="s">
        <v>37</v>
      </c>
      <c r="G79" s="11" t="s">
        <v>109</v>
      </c>
      <c r="H79" s="12" t="s">
        <v>334</v>
      </c>
      <c r="I79" s="12" t="s">
        <v>336</v>
      </c>
      <c r="J79" s="17" t="n">
        <v>19000</v>
      </c>
      <c r="K79" s="11" t="n">
        <v>7000</v>
      </c>
      <c r="L79" s="14" t="s">
        <v>43</v>
      </c>
      <c r="M79" s="14" t="s">
        <v>44</v>
      </c>
      <c r="N79" s="14" t="s">
        <v>30</v>
      </c>
      <c r="O79" s="15" t="n">
        <v>2005</v>
      </c>
      <c r="P79" s="16" t="n">
        <v>2850</v>
      </c>
      <c r="Q79" s="16" t="n">
        <v>6441.31003789008</v>
      </c>
      <c r="R79" s="16" t="n">
        <v>0</v>
      </c>
      <c r="S79" s="16" t="n">
        <v>2258.6904</v>
      </c>
      <c r="T79" s="16" t="n">
        <v>521.236246153846</v>
      </c>
      <c r="U79" s="16"/>
      <c r="V79" s="16" t="n">
        <v>8700.00043789008</v>
      </c>
    </row>
    <row r="80" customFormat="false" ht="12.75" hidden="false" customHeight="false" outlineLevel="0" collapsed="false">
      <c r="A80" s="32" t="n">
        <v>79</v>
      </c>
      <c r="B80" s="11" t="s">
        <v>337</v>
      </c>
      <c r="C80" s="11" t="s">
        <v>103</v>
      </c>
      <c r="D80" s="12" t="s">
        <v>338</v>
      </c>
      <c r="E80" s="11" t="s">
        <v>108</v>
      </c>
      <c r="F80" s="11" t="s">
        <v>26</v>
      </c>
      <c r="G80" s="11" t="s">
        <v>41</v>
      </c>
      <c r="H80" s="12" t="s">
        <v>337</v>
      </c>
      <c r="I80" s="12" t="s">
        <v>337</v>
      </c>
      <c r="J80" s="17" t="n">
        <v>24233.4945616835</v>
      </c>
      <c r="K80" s="11" t="n">
        <v>2900</v>
      </c>
      <c r="L80" s="14" t="s">
        <v>43</v>
      </c>
      <c r="M80" s="14" t="s">
        <v>44</v>
      </c>
      <c r="N80" s="14" t="s">
        <v>110</v>
      </c>
      <c r="O80" s="15" t="n">
        <v>2004</v>
      </c>
      <c r="P80" s="16" t="n">
        <v>2900</v>
      </c>
      <c r="Q80" s="16" t="n">
        <v>12851</v>
      </c>
      <c r="R80" s="16" t="n">
        <v>29.2998357142857</v>
      </c>
      <c r="S80" s="16" t="n">
        <v>32696.4631280714</v>
      </c>
      <c r="T80" s="16" t="n">
        <v>7545.33764493956</v>
      </c>
      <c r="U80" s="16"/>
      <c r="V80" s="16" t="n">
        <v>45547.4631280714</v>
      </c>
    </row>
    <row r="81" customFormat="false" ht="12.75" hidden="false" customHeight="false" outlineLevel="0" collapsed="false">
      <c r="A81" s="32" t="n">
        <v>80</v>
      </c>
      <c r="B81" s="11" t="s">
        <v>339</v>
      </c>
      <c r="C81" s="11" t="s">
        <v>103</v>
      </c>
      <c r="D81" s="12" t="s">
        <v>340</v>
      </c>
      <c r="E81" s="11" t="s">
        <v>108</v>
      </c>
      <c r="F81" s="11" t="s">
        <v>37</v>
      </c>
      <c r="G81" s="11" t="s">
        <v>109</v>
      </c>
      <c r="H81" s="12" t="s">
        <v>339</v>
      </c>
      <c r="I81" s="12" t="n">
        <v>2</v>
      </c>
      <c r="J81" s="17"/>
      <c r="K81" s="11"/>
      <c r="L81" s="14"/>
      <c r="M81" s="14"/>
      <c r="N81" s="14" t="s">
        <v>56</v>
      </c>
      <c r="O81" s="15" t="n">
        <v>2005</v>
      </c>
      <c r="P81" s="16"/>
      <c r="Q81" s="16" t="n">
        <v>11500</v>
      </c>
      <c r="R81" s="16" t="n">
        <v>33.5051373626374</v>
      </c>
      <c r="S81" s="16" t="n">
        <v>40632.5199687363</v>
      </c>
      <c r="T81" s="16" t="n">
        <v>9376.73537740068</v>
      </c>
      <c r="U81" s="16"/>
      <c r="V81" s="16" t="n">
        <v>52132.5199687363</v>
      </c>
    </row>
    <row r="82" customFormat="false" ht="12.75" hidden="false" customHeight="false" outlineLevel="0" collapsed="false">
      <c r="A82" s="32" t="n">
        <v>81</v>
      </c>
      <c r="B82" s="11" t="s">
        <v>339</v>
      </c>
      <c r="C82" s="11" t="s">
        <v>103</v>
      </c>
      <c r="D82" s="12" t="s">
        <v>340</v>
      </c>
      <c r="E82" s="11" t="s">
        <v>108</v>
      </c>
      <c r="F82" s="11" t="s">
        <v>37</v>
      </c>
      <c r="G82" s="11" t="s">
        <v>109</v>
      </c>
      <c r="H82" s="12"/>
      <c r="I82" s="12" t="s">
        <v>341</v>
      </c>
      <c r="J82" s="17" t="n">
        <v>1684</v>
      </c>
      <c r="K82" s="22" t="s">
        <v>342</v>
      </c>
      <c r="L82" s="14"/>
      <c r="M82" s="14" t="s">
        <v>44</v>
      </c>
      <c r="N82" s="14" t="s">
        <v>152</v>
      </c>
      <c r="O82" s="15" t="n">
        <v>2005</v>
      </c>
      <c r="P82" s="16" t="n">
        <v>252.6</v>
      </c>
      <c r="Q82" s="16" t="n">
        <v>4000</v>
      </c>
      <c r="R82" s="16"/>
      <c r="S82" s="16" t="n">
        <v>0</v>
      </c>
      <c r="T82" s="16" t="n">
        <v>0</v>
      </c>
      <c r="U82" s="16"/>
      <c r="V82" s="16" t="n">
        <v>4000</v>
      </c>
    </row>
    <row r="83" customFormat="false" ht="12.75" hidden="false" customHeight="false" outlineLevel="0" collapsed="false">
      <c r="A83" s="32" t="n">
        <v>82</v>
      </c>
      <c r="B83" s="11" t="s">
        <v>343</v>
      </c>
      <c r="C83" s="11" t="s">
        <v>50</v>
      </c>
      <c r="D83" s="12" t="s">
        <v>344</v>
      </c>
      <c r="E83" s="11" t="s">
        <v>108</v>
      </c>
      <c r="F83" s="11" t="s">
        <v>37</v>
      </c>
      <c r="G83" s="11" t="s">
        <v>109</v>
      </c>
      <c r="H83" s="12" t="s">
        <v>343</v>
      </c>
      <c r="I83" s="12" t="s">
        <v>343</v>
      </c>
      <c r="J83" s="17" t="n">
        <v>34542</v>
      </c>
      <c r="K83" s="11"/>
      <c r="L83" s="14" t="s">
        <v>43</v>
      </c>
      <c r="M83" s="14" t="s">
        <v>44</v>
      </c>
      <c r="N83" s="14" t="s">
        <v>30</v>
      </c>
      <c r="O83" s="15" t="n">
        <v>2005</v>
      </c>
      <c r="P83" s="16" t="n">
        <v>5195</v>
      </c>
      <c r="Q83" s="16" t="n">
        <v>8728</v>
      </c>
      <c r="R83" s="16"/>
      <c r="S83" s="16" t="n">
        <v>125619.933042563</v>
      </c>
      <c r="T83" s="16" t="n">
        <v>28989.2153175144</v>
      </c>
      <c r="U83" s="16"/>
      <c r="V83" s="16" t="n">
        <v>134347.933042563</v>
      </c>
    </row>
    <row r="84" customFormat="false" ht="25.5" hidden="false" customHeight="false" outlineLevel="0" collapsed="false">
      <c r="A84" s="32" t="n">
        <v>83</v>
      </c>
      <c r="B84" s="11" t="s">
        <v>345</v>
      </c>
      <c r="C84" s="11" t="s">
        <v>103</v>
      </c>
      <c r="D84" s="12" t="s">
        <v>346</v>
      </c>
      <c r="E84" s="11" t="s">
        <v>114</v>
      </c>
      <c r="F84" s="11" t="s">
        <v>26</v>
      </c>
      <c r="G84" s="11" t="s">
        <v>27</v>
      </c>
      <c r="H84" s="12" t="s">
        <v>345</v>
      </c>
      <c r="I84" s="12" t="s">
        <v>347</v>
      </c>
      <c r="J84" s="17" t="n">
        <v>28484.9</v>
      </c>
      <c r="K84" s="11" t="n">
        <v>2745</v>
      </c>
      <c r="L84" s="14" t="s">
        <v>43</v>
      </c>
      <c r="M84" s="14" t="s">
        <v>44</v>
      </c>
      <c r="N84" s="14" t="s">
        <v>30</v>
      </c>
      <c r="O84" s="15" t="n">
        <v>2005</v>
      </c>
      <c r="P84" s="16" t="n">
        <v>1286</v>
      </c>
      <c r="Q84" s="16" t="n">
        <v>4224.78041287691</v>
      </c>
      <c r="R84" s="16" t="n">
        <v>0</v>
      </c>
      <c r="S84" s="16" t="n">
        <v>1731.66264</v>
      </c>
      <c r="T84" s="16" t="n">
        <v>399.614455384615</v>
      </c>
      <c r="U84" s="16"/>
      <c r="V84" s="16" t="n">
        <v>5956.44305287691</v>
      </c>
    </row>
    <row r="85" customFormat="false" ht="12.75" hidden="false" customHeight="false" outlineLevel="0" collapsed="false">
      <c r="A85" s="32" t="n">
        <v>84</v>
      </c>
      <c r="B85" s="11" t="s">
        <v>348</v>
      </c>
      <c r="C85" s="18" t="n">
        <f aca="false">SUM(J55,J73:J83)</f>
        <v>493596.386370097</v>
      </c>
      <c r="D85" s="12" t="s">
        <v>349</v>
      </c>
      <c r="E85" s="11" t="s">
        <v>114</v>
      </c>
      <c r="F85" s="11" t="s">
        <v>26</v>
      </c>
      <c r="G85" s="11" t="s">
        <v>27</v>
      </c>
      <c r="H85" s="12" t="s">
        <v>348</v>
      </c>
      <c r="I85" s="12" t="s">
        <v>350</v>
      </c>
      <c r="J85" s="17" t="n">
        <v>17293</v>
      </c>
      <c r="K85" s="11" t="n">
        <v>13000</v>
      </c>
      <c r="L85" s="14" t="s">
        <v>43</v>
      </c>
      <c r="M85" s="14" t="s">
        <v>44</v>
      </c>
      <c r="N85" s="14" t="s">
        <v>30</v>
      </c>
      <c r="O85" s="15" t="n">
        <v>2005</v>
      </c>
      <c r="P85" s="16" t="n">
        <v>3049.91181657848</v>
      </c>
      <c r="Q85" s="16" t="n">
        <v>6676.95866113292</v>
      </c>
      <c r="R85" s="16" t="n">
        <v>9.01353968253968</v>
      </c>
      <c r="S85" s="16" t="n">
        <v>9810.18223063492</v>
      </c>
      <c r="T85" s="16" t="n">
        <v>2263.8882070696</v>
      </c>
      <c r="U85" s="16"/>
      <c r="V85" s="16" t="n">
        <v>16487.1408917678</v>
      </c>
    </row>
    <row r="86" customFormat="false" ht="12.75" hidden="false" customHeight="false" outlineLevel="0" collapsed="false">
      <c r="A86" s="32" t="n">
        <v>85</v>
      </c>
      <c r="B86" s="11" t="s">
        <v>351</v>
      </c>
      <c r="C86" s="11"/>
      <c r="D86" s="12" t="s">
        <v>349</v>
      </c>
      <c r="E86" s="11" t="s">
        <v>114</v>
      </c>
      <c r="F86" s="11" t="s">
        <v>26</v>
      </c>
      <c r="G86" s="11" t="s">
        <v>27</v>
      </c>
      <c r="H86" s="12" t="s">
        <v>351</v>
      </c>
      <c r="I86" s="12" t="s">
        <v>351</v>
      </c>
      <c r="J86" s="17" t="n">
        <v>41394.4954470916</v>
      </c>
      <c r="K86" s="11" t="n">
        <v>6000</v>
      </c>
      <c r="L86" s="14" t="s">
        <v>43</v>
      </c>
      <c r="M86" s="14" t="s">
        <v>44</v>
      </c>
      <c r="N86" s="14" t="s">
        <v>30</v>
      </c>
      <c r="O86" s="15" t="n">
        <v>2005</v>
      </c>
      <c r="P86" s="16" t="n">
        <v>3948.60051959538</v>
      </c>
      <c r="Q86" s="16" t="n">
        <v>7656.34196678071</v>
      </c>
      <c r="R86" s="16" t="n">
        <v>0</v>
      </c>
      <c r="S86" s="16" t="n">
        <v>3396.40112</v>
      </c>
      <c r="T86" s="16" t="n">
        <v>783.784873846154</v>
      </c>
      <c r="U86" s="16"/>
      <c r="V86" s="16" t="n">
        <v>11052.7430867807</v>
      </c>
    </row>
    <row r="87" customFormat="false" ht="12.75" hidden="false" customHeight="false" outlineLevel="0" collapsed="false">
      <c r="A87" s="32" t="n">
        <v>86</v>
      </c>
      <c r="B87" s="11" t="s">
        <v>352</v>
      </c>
      <c r="C87" s="11" t="s">
        <v>103</v>
      </c>
      <c r="D87" s="12" t="s">
        <v>353</v>
      </c>
      <c r="E87" s="11" t="s">
        <v>114</v>
      </c>
      <c r="F87" s="11" t="s">
        <v>26</v>
      </c>
      <c r="G87" s="11" t="s">
        <v>27</v>
      </c>
      <c r="H87" s="12" t="s">
        <v>352</v>
      </c>
      <c r="I87" s="12" t="s">
        <v>354</v>
      </c>
      <c r="J87" s="17" t="n">
        <v>16024.0327460402</v>
      </c>
      <c r="K87" s="11" t="n">
        <v>6000</v>
      </c>
      <c r="L87" s="14" t="s">
        <v>43</v>
      </c>
      <c r="M87" s="14" t="s">
        <v>44</v>
      </c>
      <c r="N87" s="14" t="s">
        <v>30</v>
      </c>
      <c r="O87" s="15" t="n">
        <v>2005</v>
      </c>
      <c r="P87" s="16" t="n">
        <v>2641.32407901762</v>
      </c>
      <c r="Q87" s="16" t="n">
        <v>6186.88329134945</v>
      </c>
      <c r="R87" s="16" t="n">
        <v>7.0648</v>
      </c>
      <c r="S87" s="16" t="n">
        <v>11403.040312</v>
      </c>
      <c r="T87" s="16" t="n">
        <v>2631.47084123077</v>
      </c>
      <c r="U87" s="16"/>
      <c r="V87" s="16" t="n">
        <v>17589.9236033495</v>
      </c>
    </row>
    <row r="88" customFormat="false" ht="12.75" hidden="false" customHeight="false" outlineLevel="0" collapsed="false">
      <c r="A88" s="32" t="n">
        <v>87</v>
      </c>
      <c r="B88" s="11" t="s">
        <v>355</v>
      </c>
      <c r="C88" s="11" t="s">
        <v>103</v>
      </c>
      <c r="D88" s="12" t="s">
        <v>356</v>
      </c>
      <c r="E88" s="11" t="s">
        <v>114</v>
      </c>
      <c r="F88" s="11" t="s">
        <v>26</v>
      </c>
      <c r="G88" s="11" t="s">
        <v>27</v>
      </c>
      <c r="H88" s="12" t="s">
        <v>355</v>
      </c>
      <c r="I88" s="12" t="s">
        <v>355</v>
      </c>
      <c r="J88" s="17" t="n">
        <v>25382.0689655172</v>
      </c>
      <c r="K88" s="11" t="n">
        <v>6000</v>
      </c>
      <c r="L88" s="14" t="s">
        <v>43</v>
      </c>
      <c r="M88" s="14" t="s">
        <v>44</v>
      </c>
      <c r="N88" s="14" t="s">
        <v>30</v>
      </c>
      <c r="O88" s="15" t="n">
        <v>2005</v>
      </c>
      <c r="P88" s="16" t="n">
        <v>3172.75862068966</v>
      </c>
      <c r="Q88" s="16" t="n">
        <v>6818.17360407033</v>
      </c>
      <c r="R88" s="16" t="n">
        <v>0</v>
      </c>
      <c r="S88" s="16" t="n">
        <v>752.8968</v>
      </c>
      <c r="T88" s="16" t="n">
        <v>173.745415384615</v>
      </c>
      <c r="U88" s="16"/>
      <c r="V88" s="16" t="n">
        <v>7571.07040407033</v>
      </c>
    </row>
    <row r="89" customFormat="false" ht="12.75" hidden="false" customHeight="false" outlineLevel="0" collapsed="false">
      <c r="A89" s="32" t="n">
        <v>88</v>
      </c>
      <c r="B89" s="11" t="s">
        <v>357</v>
      </c>
      <c r="C89" s="11" t="s">
        <v>103</v>
      </c>
      <c r="D89" s="12" t="s">
        <v>297</v>
      </c>
      <c r="E89" s="11" t="s">
        <v>114</v>
      </c>
      <c r="F89" s="11" t="s">
        <v>26</v>
      </c>
      <c r="G89" s="11" t="s">
        <v>27</v>
      </c>
      <c r="H89" s="12" t="s">
        <v>357</v>
      </c>
      <c r="I89" s="12" t="s">
        <v>358</v>
      </c>
      <c r="J89" s="17" t="n">
        <v>24035.2</v>
      </c>
      <c r="K89" s="11" t="n">
        <v>24000</v>
      </c>
      <c r="L89" s="14" t="s">
        <v>43</v>
      </c>
      <c r="M89" s="14" t="s">
        <v>44</v>
      </c>
      <c r="N89" s="14" t="s">
        <v>30</v>
      </c>
      <c r="O89" s="15" t="n">
        <v>2005</v>
      </c>
      <c r="P89" s="16" t="n">
        <v>4972.8</v>
      </c>
      <c r="Q89" s="16" t="n">
        <v>13000</v>
      </c>
      <c r="R89" s="16" t="n">
        <v>1.5336</v>
      </c>
      <c r="S89" s="16" t="n">
        <v>6857.216744</v>
      </c>
      <c r="T89" s="16" t="n">
        <v>1582.43463323077</v>
      </c>
      <c r="U89" s="16"/>
      <c r="V89" s="16" t="n">
        <v>19857.216744</v>
      </c>
    </row>
    <row r="90" customFormat="false" ht="12.75" hidden="false" customHeight="false" outlineLevel="0" collapsed="false">
      <c r="A90" s="32" t="n">
        <v>89</v>
      </c>
      <c r="B90" s="11" t="s">
        <v>359</v>
      </c>
      <c r="C90" s="11" t="s">
        <v>103</v>
      </c>
      <c r="D90" s="12" t="s">
        <v>360</v>
      </c>
      <c r="E90" s="11" t="s">
        <v>114</v>
      </c>
      <c r="F90" s="11" t="s">
        <v>26</v>
      </c>
      <c r="G90" s="11" t="s">
        <v>27</v>
      </c>
      <c r="H90" s="12" t="s">
        <v>359</v>
      </c>
      <c r="I90" s="12" t="s">
        <v>359</v>
      </c>
      <c r="J90" s="17" t="n">
        <v>27882</v>
      </c>
      <c r="K90" s="11" t="n">
        <v>5400</v>
      </c>
      <c r="L90" s="14" t="s">
        <v>43</v>
      </c>
      <c r="M90" s="14" t="s">
        <v>44</v>
      </c>
      <c r="N90" s="14" t="s">
        <v>30</v>
      </c>
      <c r="O90" s="15" t="n">
        <v>2005</v>
      </c>
      <c r="P90" s="16" t="n">
        <v>4182.3</v>
      </c>
      <c r="Q90" s="16" t="n">
        <v>7893.26119176073</v>
      </c>
      <c r="R90" s="16" t="n">
        <v>4.83177800407332</v>
      </c>
      <c r="S90" s="16" t="n">
        <v>5638.12834107943</v>
      </c>
      <c r="T90" s="16" t="n">
        <v>1301.1065402491</v>
      </c>
      <c r="U90" s="16"/>
      <c r="V90" s="16" t="n">
        <v>13531.3895328402</v>
      </c>
    </row>
    <row r="91" customFormat="false" ht="25.5" hidden="false" customHeight="false" outlineLevel="0" collapsed="false">
      <c r="A91" s="32" t="n">
        <v>90</v>
      </c>
      <c r="B91" s="11" t="s">
        <v>361</v>
      </c>
      <c r="C91" s="11" t="s">
        <v>103</v>
      </c>
      <c r="D91" s="12" t="s">
        <v>360</v>
      </c>
      <c r="E91" s="11" t="s">
        <v>114</v>
      </c>
      <c r="F91" s="11" t="s">
        <v>26</v>
      </c>
      <c r="G91" s="11" t="s">
        <v>27</v>
      </c>
      <c r="H91" s="12" t="s">
        <v>361</v>
      </c>
      <c r="I91" s="12" t="s">
        <v>361</v>
      </c>
      <c r="J91" s="17" t="n">
        <v>29108.1458094145</v>
      </c>
      <c r="K91" s="11" t="n">
        <v>8000</v>
      </c>
      <c r="L91" s="14" t="s">
        <v>43</v>
      </c>
      <c r="M91" s="14" t="s">
        <v>44</v>
      </c>
      <c r="N91" s="14" t="s">
        <v>30</v>
      </c>
      <c r="O91" s="15" t="n">
        <v>2005</v>
      </c>
      <c r="P91" s="16" t="n">
        <v>5633.8346727899</v>
      </c>
      <c r="Q91" s="16" t="n">
        <v>8600</v>
      </c>
      <c r="R91" s="16" t="n">
        <v>8.49726176808266</v>
      </c>
      <c r="S91" s="16" t="n">
        <v>11604.2956582664</v>
      </c>
      <c r="T91" s="16" t="n">
        <v>2677.91438267685</v>
      </c>
      <c r="U91" s="16"/>
      <c r="V91" s="16" t="n">
        <v>20204.2956582664</v>
      </c>
    </row>
    <row r="92" customFormat="false" ht="12.75" hidden="false" customHeight="false" outlineLevel="0" collapsed="false">
      <c r="A92" s="32" t="n">
        <v>91</v>
      </c>
      <c r="B92" s="11" t="s">
        <v>298</v>
      </c>
      <c r="C92" s="11" t="s">
        <v>23</v>
      </c>
      <c r="D92" s="12" t="s">
        <v>299</v>
      </c>
      <c r="E92" s="11" t="s">
        <v>114</v>
      </c>
      <c r="F92" s="11" t="s">
        <v>26</v>
      </c>
      <c r="G92" s="11" t="s">
        <v>27</v>
      </c>
      <c r="H92" s="12" t="s">
        <v>298</v>
      </c>
      <c r="I92" s="12" t="s">
        <v>298</v>
      </c>
      <c r="J92" s="17" t="n">
        <v>44972.77676951</v>
      </c>
      <c r="K92" s="11" t="n">
        <v>50000</v>
      </c>
      <c r="L92" s="14" t="s">
        <v>43</v>
      </c>
      <c r="M92" s="14" t="s">
        <v>44</v>
      </c>
      <c r="N92" s="14" t="s">
        <v>30</v>
      </c>
      <c r="O92" s="15" t="n">
        <v>2005</v>
      </c>
      <c r="P92" s="16" t="n">
        <v>22867.5136116152</v>
      </c>
      <c r="Q92" s="16" t="n">
        <v>19421.9337852223</v>
      </c>
      <c r="R92" s="16" t="n">
        <v>0</v>
      </c>
      <c r="S92" s="16" t="n">
        <v>6081.73304</v>
      </c>
      <c r="T92" s="16" t="n">
        <v>1403.47685538462</v>
      </c>
      <c r="U92" s="16"/>
      <c r="V92" s="16" t="n">
        <v>25503.6668252223</v>
      </c>
    </row>
    <row r="93" customFormat="false" ht="12.75" hidden="false" customHeight="false" outlineLevel="0" collapsed="false">
      <c r="A93" s="32" t="n">
        <v>92</v>
      </c>
      <c r="B93" s="11" t="s">
        <v>362</v>
      </c>
      <c r="C93" s="11" t="s">
        <v>23</v>
      </c>
      <c r="D93" s="12" t="s">
        <v>303</v>
      </c>
      <c r="E93" s="11" t="s">
        <v>114</v>
      </c>
      <c r="F93" s="11" t="s">
        <v>26</v>
      </c>
      <c r="G93" s="11" t="s">
        <v>27</v>
      </c>
      <c r="H93" s="12" t="s">
        <v>362</v>
      </c>
      <c r="I93" s="12" t="s">
        <v>362</v>
      </c>
      <c r="J93" s="17" t="n">
        <v>96000</v>
      </c>
      <c r="K93" s="11" t="n">
        <v>25000</v>
      </c>
      <c r="L93" s="14" t="s">
        <v>43</v>
      </c>
      <c r="M93" s="14" t="s">
        <v>44</v>
      </c>
      <c r="N93" s="14" t="s">
        <v>30</v>
      </c>
      <c r="O93" s="15" t="n">
        <v>2005</v>
      </c>
      <c r="P93" s="16" t="n">
        <v>14400</v>
      </c>
      <c r="Q93" s="16" t="n">
        <v>44600</v>
      </c>
      <c r="R93" s="16" t="n">
        <v>13.552</v>
      </c>
      <c r="S93" s="16" t="n">
        <v>23540.57328</v>
      </c>
      <c r="T93" s="16" t="n">
        <v>5432.43998769231</v>
      </c>
      <c r="U93" s="16"/>
      <c r="V93" s="16" t="n">
        <v>68140.57328</v>
      </c>
    </row>
    <row r="94" customFormat="false" ht="12.75" hidden="false" customHeight="false" outlineLevel="0" collapsed="false">
      <c r="A94" s="32" t="n">
        <v>93</v>
      </c>
      <c r="B94" s="11" t="s">
        <v>363</v>
      </c>
      <c r="C94" s="11" t="s">
        <v>50</v>
      </c>
      <c r="D94" s="12" t="s">
        <v>364</v>
      </c>
      <c r="E94" s="11" t="s">
        <v>114</v>
      </c>
      <c r="F94" s="11" t="s">
        <v>26</v>
      </c>
      <c r="G94" s="11" t="s">
        <v>27</v>
      </c>
      <c r="H94" s="12" t="s">
        <v>363</v>
      </c>
      <c r="I94" s="12" t="s">
        <v>365</v>
      </c>
      <c r="J94" s="17" t="n">
        <v>39263</v>
      </c>
      <c r="K94" s="11" t="n">
        <v>19500</v>
      </c>
      <c r="L94" s="14" t="s">
        <v>43</v>
      </c>
      <c r="M94" s="14" t="s">
        <v>44</v>
      </c>
      <c r="N94" s="14" t="s">
        <v>30</v>
      </c>
      <c r="O94" s="15" t="n">
        <v>2003</v>
      </c>
      <c r="P94" s="16" t="n">
        <v>12000</v>
      </c>
      <c r="Q94" s="16" t="n">
        <v>12000</v>
      </c>
      <c r="R94" s="16" t="n">
        <v>0</v>
      </c>
      <c r="S94" s="16" t="n">
        <v>6357.7952</v>
      </c>
      <c r="T94" s="16" t="n">
        <v>1467.18350769231</v>
      </c>
      <c r="U94" s="16"/>
      <c r="V94" s="16" t="n">
        <v>18357.7952</v>
      </c>
    </row>
    <row r="95" customFormat="false" ht="12.75" hidden="false" customHeight="false" outlineLevel="0" collapsed="false">
      <c r="A95" s="32" t="n">
        <v>94</v>
      </c>
      <c r="B95" s="11" t="s">
        <v>366</v>
      </c>
      <c r="C95" s="11" t="s">
        <v>50</v>
      </c>
      <c r="D95" s="12" t="s">
        <v>367</v>
      </c>
      <c r="E95" s="11" t="s">
        <v>114</v>
      </c>
      <c r="F95" s="11" t="s">
        <v>26</v>
      </c>
      <c r="G95" s="11" t="s">
        <v>27</v>
      </c>
      <c r="H95" s="12" t="s">
        <v>366</v>
      </c>
      <c r="I95" s="12" t="s">
        <v>366</v>
      </c>
      <c r="J95" s="17" t="n">
        <v>35569.0075566751</v>
      </c>
      <c r="K95" s="11" t="n">
        <v>10250</v>
      </c>
      <c r="L95" s="14" t="s">
        <v>43</v>
      </c>
      <c r="M95" s="14" t="s">
        <v>44</v>
      </c>
      <c r="N95" s="14" t="s">
        <v>30</v>
      </c>
      <c r="O95" s="15" t="n">
        <v>2005</v>
      </c>
      <c r="P95" s="16" t="n">
        <v>6669.18891687657</v>
      </c>
      <c r="Q95" s="16" t="n">
        <v>10107.9975531127</v>
      </c>
      <c r="R95" s="16" t="n">
        <v>0</v>
      </c>
      <c r="S95" s="16" t="n">
        <v>0</v>
      </c>
      <c r="T95" s="16" t="n">
        <v>0</v>
      </c>
      <c r="U95" s="16"/>
      <c r="V95" s="16" t="n">
        <v>10107.9975531127</v>
      </c>
    </row>
    <row r="96" customFormat="false" ht="25.5" hidden="false" customHeight="false" outlineLevel="0" collapsed="false">
      <c r="A96" s="32" t="n">
        <v>95</v>
      </c>
      <c r="B96" s="11" t="s">
        <v>368</v>
      </c>
      <c r="C96" s="11" t="s">
        <v>103</v>
      </c>
      <c r="D96" s="12" t="s">
        <v>367</v>
      </c>
      <c r="E96" s="11" t="s">
        <v>114</v>
      </c>
      <c r="F96" s="11" t="s">
        <v>26</v>
      </c>
      <c r="G96" s="11" t="s">
        <v>27</v>
      </c>
      <c r="H96" s="12" t="s">
        <v>368</v>
      </c>
      <c r="I96" s="12" t="s">
        <v>369</v>
      </c>
      <c r="J96" s="17" t="n">
        <v>15969</v>
      </c>
      <c r="K96" s="11" t="n">
        <v>4500</v>
      </c>
      <c r="L96" s="14" t="s">
        <v>43</v>
      </c>
      <c r="M96" s="14" t="s">
        <v>44</v>
      </c>
      <c r="N96" s="14" t="s">
        <v>30</v>
      </c>
      <c r="O96" s="15" t="n">
        <v>2005</v>
      </c>
      <c r="P96" s="16" t="n">
        <v>3451.58401778546</v>
      </c>
      <c r="Q96" s="16" t="n">
        <v>7129.45292564937</v>
      </c>
      <c r="R96" s="16" t="n">
        <v>0</v>
      </c>
      <c r="S96" s="16" t="n">
        <v>5855.864</v>
      </c>
      <c r="T96" s="16" t="n">
        <v>1351.35323076923</v>
      </c>
      <c r="U96" s="16"/>
      <c r="V96" s="16" t="n">
        <v>12985.3169256494</v>
      </c>
    </row>
    <row r="97" customFormat="false" ht="12.75" hidden="false" customHeight="false" outlineLevel="0" collapsed="false">
      <c r="A97" s="32" t="n">
        <v>96</v>
      </c>
      <c r="B97" s="11" t="s">
        <v>370</v>
      </c>
      <c r="C97" s="11" t="s">
        <v>103</v>
      </c>
      <c r="D97" s="12" t="s">
        <v>371</v>
      </c>
      <c r="E97" s="11" t="s">
        <v>113</v>
      </c>
      <c r="F97" s="11" t="s">
        <v>26</v>
      </c>
      <c r="G97" s="11" t="s">
        <v>114</v>
      </c>
      <c r="H97" s="12" t="s">
        <v>370</v>
      </c>
      <c r="I97" s="12" t="s">
        <v>370</v>
      </c>
      <c r="J97" s="17" t="n">
        <v>19817.980941704</v>
      </c>
      <c r="K97" s="11" t="n">
        <v>4500</v>
      </c>
      <c r="L97" s="14" t="s">
        <v>43</v>
      </c>
      <c r="M97" s="14" t="s">
        <v>44</v>
      </c>
      <c r="N97" s="14" t="s">
        <v>30</v>
      </c>
      <c r="O97" s="15" t="n">
        <v>2005</v>
      </c>
      <c r="P97" s="16" t="n">
        <v>2879.12556053812</v>
      </c>
      <c r="Q97" s="16" t="n">
        <v>6476.11494347904</v>
      </c>
      <c r="R97" s="16" t="n">
        <v>2.25373542600897</v>
      </c>
      <c r="S97" s="16" t="n">
        <v>3101.23987762332</v>
      </c>
      <c r="T97" s="16" t="n">
        <v>715.670740989996</v>
      </c>
      <c r="U97" s="16"/>
      <c r="V97" s="16" t="n">
        <v>9577.35482110236</v>
      </c>
    </row>
    <row r="98" customFormat="false" ht="12.75" hidden="false" customHeight="false" outlineLevel="0" collapsed="false">
      <c r="A98" s="32" t="n">
        <v>97</v>
      </c>
      <c r="B98" s="11" t="s">
        <v>372</v>
      </c>
      <c r="C98" s="11" t="s">
        <v>103</v>
      </c>
      <c r="D98" s="12" t="s">
        <v>373</v>
      </c>
      <c r="E98" s="11" t="s">
        <v>113</v>
      </c>
      <c r="F98" s="11" t="s">
        <v>26</v>
      </c>
      <c r="G98" s="11" t="s">
        <v>114</v>
      </c>
      <c r="H98" s="12" t="s">
        <v>372</v>
      </c>
      <c r="I98" s="12" t="s">
        <v>372</v>
      </c>
      <c r="J98" s="17" t="n">
        <v>18065</v>
      </c>
      <c r="K98" s="11" t="n">
        <v>4500</v>
      </c>
      <c r="L98" s="14" t="s">
        <v>44</v>
      </c>
      <c r="M98" s="14" t="s">
        <v>44</v>
      </c>
      <c r="N98" s="14" t="s">
        <v>305</v>
      </c>
      <c r="O98" s="15" t="n">
        <v>2005</v>
      </c>
      <c r="P98" s="16" t="n">
        <v>3665.36231884058</v>
      </c>
      <c r="Q98" s="16" t="n">
        <v>3400</v>
      </c>
      <c r="R98" s="16" t="n">
        <v>0</v>
      </c>
      <c r="S98" s="16" t="n">
        <v>0</v>
      </c>
      <c r="T98" s="16" t="n">
        <v>0</v>
      </c>
      <c r="U98" s="16"/>
      <c r="V98" s="16" t="n">
        <v>3400</v>
      </c>
    </row>
    <row r="99" customFormat="false" ht="12.75" hidden="false" customHeight="false" outlineLevel="0" collapsed="false">
      <c r="A99" s="32" t="n">
        <v>98</v>
      </c>
      <c r="B99" s="11" t="s">
        <v>374</v>
      </c>
      <c r="C99" s="11" t="s">
        <v>103</v>
      </c>
      <c r="D99" s="12" t="s">
        <v>375</v>
      </c>
      <c r="E99" s="11" t="s">
        <v>113</v>
      </c>
      <c r="F99" s="11" t="s">
        <v>26</v>
      </c>
      <c r="G99" s="11" t="s">
        <v>114</v>
      </c>
      <c r="H99" s="12" t="s">
        <v>374</v>
      </c>
      <c r="I99" s="12" t="s">
        <v>376</v>
      </c>
      <c r="J99" s="17" t="n">
        <v>16870</v>
      </c>
      <c r="K99" s="11" t="n">
        <v>7900</v>
      </c>
      <c r="L99" s="14" t="s">
        <v>43</v>
      </c>
      <c r="M99" s="14" t="s">
        <v>44</v>
      </c>
      <c r="N99" s="14" t="s">
        <v>30</v>
      </c>
      <c r="O99" s="15" t="n">
        <v>2005</v>
      </c>
      <c r="P99" s="16" t="n">
        <v>3633</v>
      </c>
      <c r="Q99" s="16" t="n">
        <v>4000</v>
      </c>
      <c r="R99" s="16" t="n">
        <v>0</v>
      </c>
      <c r="S99" s="16" t="n">
        <v>476.83464</v>
      </c>
      <c r="T99" s="16" t="n">
        <v>110.038763076923</v>
      </c>
      <c r="U99" s="16"/>
      <c r="V99" s="16" t="n">
        <v>4476.83464</v>
      </c>
    </row>
    <row r="100" customFormat="false" ht="12.75" hidden="false" customHeight="false" outlineLevel="0" collapsed="false">
      <c r="A100" s="32" t="n">
        <v>99</v>
      </c>
      <c r="B100" s="11" t="s">
        <v>377</v>
      </c>
      <c r="C100" s="11" t="s">
        <v>50</v>
      </c>
      <c r="D100" s="12" t="s">
        <v>378</v>
      </c>
      <c r="E100" s="11" t="s">
        <v>113</v>
      </c>
      <c r="F100" s="11" t="s">
        <v>26</v>
      </c>
      <c r="G100" s="11" t="s">
        <v>114</v>
      </c>
      <c r="H100" s="12" t="s">
        <v>377</v>
      </c>
      <c r="I100" s="12" t="s">
        <v>377</v>
      </c>
      <c r="J100" s="17" t="n">
        <v>48962.1825</v>
      </c>
      <c r="K100" s="11" t="n">
        <v>20000</v>
      </c>
      <c r="L100" s="14" t="s">
        <v>43</v>
      </c>
      <c r="M100" s="14" t="s">
        <v>44</v>
      </c>
      <c r="N100" s="14" t="s">
        <v>30</v>
      </c>
      <c r="O100" s="15" t="n">
        <v>2005</v>
      </c>
      <c r="P100" s="16" t="n">
        <v>14000</v>
      </c>
      <c r="Q100" s="16" t="n">
        <v>14000</v>
      </c>
      <c r="R100" s="16" t="n">
        <v>148.32</v>
      </c>
      <c r="S100" s="16" t="n">
        <v>161755.69472</v>
      </c>
      <c r="T100" s="16" t="n">
        <v>37328.2372430769</v>
      </c>
      <c r="U100" s="16"/>
      <c r="V100" s="16" t="n">
        <v>175755.69472</v>
      </c>
    </row>
    <row r="101" customFormat="false" ht="12.75" hidden="false" customHeight="false" outlineLevel="0" collapsed="false">
      <c r="A101" s="32" t="n">
        <v>100</v>
      </c>
      <c r="B101" s="11" t="s">
        <v>379</v>
      </c>
      <c r="C101" s="11" t="s">
        <v>50</v>
      </c>
      <c r="D101" s="12" t="s">
        <v>380</v>
      </c>
      <c r="E101" s="11" t="s">
        <v>113</v>
      </c>
      <c r="F101" s="11" t="s">
        <v>26</v>
      </c>
      <c r="G101" s="11" t="s">
        <v>114</v>
      </c>
      <c r="H101" s="12" t="s">
        <v>379</v>
      </c>
      <c r="I101" s="12" t="s">
        <v>381</v>
      </c>
      <c r="J101" s="17" t="n">
        <v>84956.4695308287</v>
      </c>
      <c r="K101" s="11" t="n">
        <v>19000</v>
      </c>
      <c r="L101" s="14" t="s">
        <v>43</v>
      </c>
      <c r="M101" s="14" t="s">
        <v>44</v>
      </c>
      <c r="N101" s="14" t="s">
        <v>30</v>
      </c>
      <c r="O101" s="15" t="n">
        <v>2005</v>
      </c>
      <c r="P101" s="16" t="n">
        <v>19000</v>
      </c>
      <c r="Q101" s="16" t="n">
        <v>15437</v>
      </c>
      <c r="R101" s="16" t="n">
        <v>0</v>
      </c>
      <c r="S101" s="16" t="n">
        <v>16689.2124</v>
      </c>
      <c r="T101" s="16" t="n">
        <v>3851.35670769231</v>
      </c>
      <c r="U101" s="16"/>
      <c r="V101" s="16" t="n">
        <v>32126.2124</v>
      </c>
    </row>
    <row r="102" customFormat="false" ht="12.75" hidden="false" customHeight="false" outlineLevel="0" collapsed="false">
      <c r="A102" s="32" t="n">
        <v>101</v>
      </c>
      <c r="B102" s="11" t="s">
        <v>382</v>
      </c>
      <c r="C102" s="11" t="s">
        <v>219</v>
      </c>
      <c r="D102" s="12" t="s">
        <v>380</v>
      </c>
      <c r="E102" s="11" t="s">
        <v>113</v>
      </c>
      <c r="F102" s="11" t="s">
        <v>26</v>
      </c>
      <c r="G102" s="11" t="s">
        <v>114</v>
      </c>
      <c r="H102" s="12" t="s">
        <v>382</v>
      </c>
      <c r="I102" s="12" t="s">
        <v>382</v>
      </c>
      <c r="J102" s="17" t="n">
        <v>16544.4467787115</v>
      </c>
      <c r="K102" s="11" t="n">
        <v>960</v>
      </c>
      <c r="L102" s="14" t="s">
        <v>43</v>
      </c>
      <c r="M102" s="14" t="s">
        <v>44</v>
      </c>
      <c r="N102" s="14" t="s">
        <v>30</v>
      </c>
      <c r="O102" s="15" t="n">
        <v>2005</v>
      </c>
      <c r="P102" s="16" t="n">
        <v>902.424369747899</v>
      </c>
      <c r="Q102" s="16" t="n">
        <v>3501.66148599076</v>
      </c>
      <c r="R102" s="16" t="n">
        <v>9.956</v>
      </c>
      <c r="S102" s="16" t="n">
        <v>11314.3658</v>
      </c>
      <c r="T102" s="16" t="n">
        <v>2611.00749230769</v>
      </c>
      <c r="U102" s="16"/>
      <c r="V102" s="16" t="n">
        <v>14816.0272859908</v>
      </c>
    </row>
    <row r="103" customFormat="false" ht="12.75" hidden="false" customHeight="false" outlineLevel="0" collapsed="false">
      <c r="A103" s="29" t="n">
        <v>102</v>
      </c>
      <c r="B103" s="11" t="s">
        <v>383</v>
      </c>
      <c r="C103" s="11" t="s">
        <v>103</v>
      </c>
      <c r="D103" s="12" t="s">
        <v>384</v>
      </c>
      <c r="E103" s="11" t="s">
        <v>109</v>
      </c>
      <c r="F103" s="11" t="s">
        <v>37</v>
      </c>
      <c r="G103" s="11" t="s">
        <v>100</v>
      </c>
      <c r="H103" s="12" t="s">
        <v>383</v>
      </c>
      <c r="I103" s="12" t="s">
        <v>383</v>
      </c>
      <c r="J103" s="17" t="n">
        <v>20054</v>
      </c>
      <c r="K103" s="18" t="n">
        <v>7400</v>
      </c>
      <c r="L103" s="14" t="s">
        <v>43</v>
      </c>
      <c r="M103" s="14" t="s">
        <v>44</v>
      </c>
      <c r="N103" s="14" t="s">
        <v>30</v>
      </c>
      <c r="O103" s="15" t="n">
        <v>2005</v>
      </c>
      <c r="P103" s="16" t="n">
        <v>3008.1</v>
      </c>
      <c r="Q103" s="16" t="n">
        <v>9942.43108992053</v>
      </c>
      <c r="R103" s="16" t="n">
        <v>0</v>
      </c>
      <c r="S103" s="16" t="n">
        <v>3153.80104</v>
      </c>
      <c r="T103" s="16" t="n">
        <v>727.80024</v>
      </c>
      <c r="U103" s="16"/>
      <c r="V103" s="16" t="n">
        <v>13096.2321299205</v>
      </c>
    </row>
    <row r="104" customFormat="false" ht="12.75" hidden="false" customHeight="false" outlineLevel="0" collapsed="false">
      <c r="A104" s="29" t="n">
        <v>103</v>
      </c>
      <c r="B104" s="11" t="s">
        <v>385</v>
      </c>
      <c r="C104" s="11" t="s">
        <v>103</v>
      </c>
      <c r="D104" s="12" t="s">
        <v>386</v>
      </c>
      <c r="E104" s="11" t="s">
        <v>109</v>
      </c>
      <c r="F104" s="11" t="s">
        <v>37</v>
      </c>
      <c r="G104" s="11" t="s">
        <v>100</v>
      </c>
      <c r="H104" s="12" t="s">
        <v>385</v>
      </c>
      <c r="I104" s="12" t="s">
        <v>385</v>
      </c>
      <c r="J104" s="17" t="n">
        <v>43802.8719126939</v>
      </c>
      <c r="K104" s="18" t="n">
        <v>8620</v>
      </c>
      <c r="L104" s="14" t="s">
        <v>43</v>
      </c>
      <c r="M104" s="14" t="s">
        <v>44</v>
      </c>
      <c r="N104" s="14" t="s">
        <v>30</v>
      </c>
      <c r="O104" s="15" t="n">
        <v>2005</v>
      </c>
      <c r="P104" s="16" t="n">
        <v>6128.1</v>
      </c>
      <c r="Q104" s="16" t="n">
        <v>9664.71662422059</v>
      </c>
      <c r="R104" s="16" t="n">
        <v>2.81743265751537</v>
      </c>
      <c r="S104" s="16" t="n">
        <v>7162.38323563725</v>
      </c>
      <c r="T104" s="16" t="n">
        <v>1652.85766976244</v>
      </c>
      <c r="U104" s="16"/>
      <c r="V104" s="16" t="n">
        <v>16827.0998598578</v>
      </c>
    </row>
    <row r="105" customFormat="false" ht="25.5" hidden="false" customHeight="false" outlineLevel="0" collapsed="false">
      <c r="A105" s="29" t="n">
        <v>104</v>
      </c>
      <c r="B105" s="11" t="s">
        <v>387</v>
      </c>
      <c r="C105" s="11" t="s">
        <v>103</v>
      </c>
      <c r="D105" s="12" t="s">
        <v>388</v>
      </c>
      <c r="E105" s="11" t="s">
        <v>109</v>
      </c>
      <c r="F105" s="11" t="s">
        <v>37</v>
      </c>
      <c r="G105" s="11" t="s">
        <v>100</v>
      </c>
      <c r="H105" s="12" t="s">
        <v>387</v>
      </c>
      <c r="I105" s="12" t="s">
        <v>387</v>
      </c>
      <c r="J105" s="17" t="n">
        <v>30118.7557928035</v>
      </c>
      <c r="K105" s="18"/>
      <c r="L105" s="14" t="s">
        <v>43</v>
      </c>
      <c r="M105" s="14" t="s">
        <v>44</v>
      </c>
      <c r="N105" s="14" t="s">
        <v>110</v>
      </c>
      <c r="O105" s="15" t="n">
        <v>2005</v>
      </c>
      <c r="P105" s="16" t="n">
        <v>2685.9</v>
      </c>
      <c r="Q105" s="16" t="n">
        <v>9380.64949344876</v>
      </c>
      <c r="R105" s="16" t="n">
        <v>47.6016</v>
      </c>
      <c r="S105" s="16" t="n">
        <v>51382.696944</v>
      </c>
      <c r="T105" s="16" t="n">
        <v>11857.5454486154</v>
      </c>
      <c r="U105" s="16"/>
      <c r="V105" s="16" t="n">
        <v>60763.3464374488</v>
      </c>
    </row>
    <row r="106" customFormat="false" ht="12.75" hidden="false" customHeight="false" outlineLevel="0" collapsed="false">
      <c r="A106" s="29" t="n">
        <v>105</v>
      </c>
      <c r="B106" s="11" t="s">
        <v>389</v>
      </c>
      <c r="C106" s="11" t="s">
        <v>103</v>
      </c>
      <c r="D106" s="12" t="s">
        <v>390</v>
      </c>
      <c r="E106" s="11" t="s">
        <v>109</v>
      </c>
      <c r="F106" s="11" t="s">
        <v>37</v>
      </c>
      <c r="G106" s="11" t="s">
        <v>109</v>
      </c>
      <c r="H106" s="12" t="s">
        <v>391</v>
      </c>
      <c r="I106" s="12" t="s">
        <v>392</v>
      </c>
      <c r="J106" s="17" t="n">
        <v>32050.8</v>
      </c>
      <c r="K106" s="18" t="n">
        <v>6240</v>
      </c>
      <c r="L106" s="14" t="s">
        <v>43</v>
      </c>
      <c r="M106" s="14" t="s">
        <v>44</v>
      </c>
      <c r="N106" s="14" t="s">
        <v>30</v>
      </c>
      <c r="O106" s="15" t="n">
        <v>2005</v>
      </c>
      <c r="P106" s="16" t="n">
        <v>4420.8</v>
      </c>
      <c r="Q106" s="16" t="n">
        <v>12193.0722299838</v>
      </c>
      <c r="R106" s="16" t="n">
        <v>10.5530190219097</v>
      </c>
      <c r="S106" s="16" t="n">
        <v>14582.1669410208</v>
      </c>
      <c r="T106" s="16" t="n">
        <v>3365.11544792787</v>
      </c>
      <c r="U106" s="16"/>
      <c r="V106" s="16" t="n">
        <v>26775.2391710046</v>
      </c>
    </row>
    <row r="107" customFormat="false" ht="12.75" hidden="false" customHeight="false" outlineLevel="0" collapsed="false">
      <c r="A107" s="29" t="n">
        <v>106</v>
      </c>
      <c r="B107" s="11" t="s">
        <v>393</v>
      </c>
      <c r="C107" s="11" t="s">
        <v>103</v>
      </c>
      <c r="D107" s="12" t="s">
        <v>394</v>
      </c>
      <c r="E107" s="11" t="s">
        <v>109</v>
      </c>
      <c r="F107" s="11" t="s">
        <v>37</v>
      </c>
      <c r="G107" s="11" t="s">
        <v>100</v>
      </c>
      <c r="H107" s="12" t="s">
        <v>393</v>
      </c>
      <c r="I107" s="12" t="s">
        <v>393</v>
      </c>
      <c r="J107" s="17" t="n">
        <v>33557.7109787234</v>
      </c>
      <c r="K107" s="18" t="n">
        <v>12000</v>
      </c>
      <c r="L107" s="14" t="s">
        <v>43</v>
      </c>
      <c r="M107" s="14" t="s">
        <v>44</v>
      </c>
      <c r="N107" s="14" t="s">
        <v>30</v>
      </c>
      <c r="O107" s="15" t="n">
        <v>2005</v>
      </c>
      <c r="P107" s="16" t="n">
        <v>4949.51489361702</v>
      </c>
      <c r="Q107" s="16" t="n">
        <v>8630.27479873264</v>
      </c>
      <c r="R107" s="16" t="n">
        <v>6.42963744680851</v>
      </c>
      <c r="S107" s="16" t="n">
        <v>8095.35286175319</v>
      </c>
      <c r="T107" s="16" t="n">
        <v>1868.15835271228</v>
      </c>
      <c r="U107" s="16"/>
      <c r="V107" s="16" t="n">
        <v>16725.6276604858</v>
      </c>
    </row>
    <row r="108" customFormat="false" ht="25.5" hidden="false" customHeight="false" outlineLevel="0" collapsed="false">
      <c r="A108" s="29" t="n">
        <v>107</v>
      </c>
      <c r="B108" s="11" t="s">
        <v>395</v>
      </c>
      <c r="C108" s="11" t="s">
        <v>50</v>
      </c>
      <c r="D108" s="12" t="s">
        <v>396</v>
      </c>
      <c r="E108" s="11" t="s">
        <v>109</v>
      </c>
      <c r="F108" s="11" t="s">
        <v>37</v>
      </c>
      <c r="G108" s="11" t="s">
        <v>109</v>
      </c>
      <c r="H108" s="12" t="s">
        <v>395</v>
      </c>
      <c r="I108" s="12" t="s">
        <v>395</v>
      </c>
      <c r="J108" s="17" t="n">
        <v>74513.2219130435</v>
      </c>
      <c r="K108" s="18" t="n">
        <v>24000</v>
      </c>
      <c r="L108" s="14" t="s">
        <v>43</v>
      </c>
      <c r="M108" s="14" t="s">
        <v>44</v>
      </c>
      <c r="N108" s="14" t="s">
        <v>30</v>
      </c>
      <c r="O108" s="15" t="n">
        <v>2005</v>
      </c>
      <c r="P108" s="16" t="n">
        <v>19782.2713043478</v>
      </c>
      <c r="Q108" s="16" t="n">
        <v>17985.9254554508</v>
      </c>
      <c r="R108" s="16" t="n">
        <v>24.1935556521739</v>
      </c>
      <c r="S108" s="16" t="n">
        <v>31765.5061699217</v>
      </c>
      <c r="T108" s="16" t="n">
        <v>7330.5014238281</v>
      </c>
      <c r="U108" s="16"/>
      <c r="V108" s="16" t="n">
        <v>49751.4316253726</v>
      </c>
    </row>
    <row r="109" customFormat="false" ht="12.75" hidden="false" customHeight="false" outlineLevel="0" collapsed="false">
      <c r="A109" s="29" t="n">
        <v>108</v>
      </c>
      <c r="B109" s="11" t="s">
        <v>397</v>
      </c>
      <c r="C109" s="11" t="s">
        <v>103</v>
      </c>
      <c r="D109" s="12" t="s">
        <v>398</v>
      </c>
      <c r="E109" s="11" t="s">
        <v>127</v>
      </c>
      <c r="F109" s="11" t="s">
        <v>37</v>
      </c>
      <c r="G109" s="11" t="s">
        <v>109</v>
      </c>
      <c r="H109" s="12" t="s">
        <v>397</v>
      </c>
      <c r="I109" s="12" t="s">
        <v>397</v>
      </c>
      <c r="J109" s="17" t="n">
        <v>42136.5382862903</v>
      </c>
      <c r="K109" s="18" t="n">
        <v>7500</v>
      </c>
      <c r="L109" s="14" t="s">
        <v>43</v>
      </c>
      <c r="M109" s="14" t="s">
        <v>44</v>
      </c>
      <c r="N109" s="14" t="s">
        <v>30</v>
      </c>
      <c r="O109" s="15" t="n">
        <v>2005</v>
      </c>
      <c r="P109" s="16" t="n">
        <v>5623.95</v>
      </c>
      <c r="Q109" s="16" t="n">
        <v>12082.0338326825</v>
      </c>
      <c r="R109" s="16" t="n">
        <v>28.5046023507207</v>
      </c>
      <c r="S109" s="16" t="n">
        <v>35135.8138721251</v>
      </c>
      <c r="T109" s="16" t="n">
        <v>8108.26473972117</v>
      </c>
      <c r="U109" s="16"/>
      <c r="V109" s="16" t="n">
        <v>47217.8477048076</v>
      </c>
    </row>
    <row r="110" customFormat="false" ht="12.75" hidden="false" customHeight="false" outlineLevel="0" collapsed="false">
      <c r="A110" s="29" t="n">
        <v>109</v>
      </c>
      <c r="B110" s="11" t="s">
        <v>399</v>
      </c>
      <c r="C110" s="11" t="s">
        <v>103</v>
      </c>
      <c r="D110" s="12" t="s">
        <v>400</v>
      </c>
      <c r="E110" s="11" t="s">
        <v>127</v>
      </c>
      <c r="F110" s="11" t="s">
        <v>37</v>
      </c>
      <c r="G110" s="11" t="s">
        <v>109</v>
      </c>
      <c r="H110" s="19"/>
      <c r="I110" s="12" t="s">
        <v>399</v>
      </c>
      <c r="J110" s="17" t="n">
        <v>34090.8640065322</v>
      </c>
      <c r="K110" s="18" t="n">
        <v>10000</v>
      </c>
      <c r="L110" s="14" t="s">
        <v>43</v>
      </c>
      <c r="M110" s="14" t="s">
        <v>44</v>
      </c>
      <c r="N110" s="14" t="s">
        <v>30</v>
      </c>
      <c r="O110" s="15" t="n">
        <v>2005</v>
      </c>
      <c r="P110" s="16" t="n">
        <v>4680.66782698382</v>
      </c>
      <c r="Q110" s="16" t="n">
        <v>8378.56364735007</v>
      </c>
      <c r="R110" s="16" t="n">
        <v>14.4876</v>
      </c>
      <c r="S110" s="16" t="n">
        <v>21423.678444</v>
      </c>
      <c r="T110" s="16" t="n">
        <v>4943.92579476923</v>
      </c>
      <c r="U110" s="16"/>
      <c r="V110" s="16" t="n">
        <v>29802.2420913501</v>
      </c>
    </row>
    <row r="111" customFormat="false" ht="12.75" hidden="false" customHeight="false" outlineLevel="0" collapsed="false">
      <c r="A111" s="29" t="n">
        <v>110</v>
      </c>
      <c r="B111" s="11" t="s">
        <v>401</v>
      </c>
      <c r="C111" s="11" t="s">
        <v>50</v>
      </c>
      <c r="D111" s="12" t="s">
        <v>99</v>
      </c>
      <c r="E111" s="11" t="s">
        <v>127</v>
      </c>
      <c r="F111" s="11" t="s">
        <v>37</v>
      </c>
      <c r="G111" s="11" t="s">
        <v>109</v>
      </c>
      <c r="H111" s="12" t="s">
        <v>401</v>
      </c>
      <c r="I111" s="12" t="s">
        <v>401</v>
      </c>
      <c r="J111" s="17" t="n">
        <v>28000</v>
      </c>
      <c r="K111" s="18" t="n">
        <v>6000</v>
      </c>
      <c r="L111" s="14" t="s">
        <v>43</v>
      </c>
      <c r="M111" s="14" t="s">
        <v>44</v>
      </c>
      <c r="N111" s="14" t="s">
        <v>30</v>
      </c>
      <c r="O111" s="15" t="n">
        <v>2004</v>
      </c>
      <c r="P111" s="16" t="n">
        <v>5248.28263002944</v>
      </c>
      <c r="Q111" s="16" t="n">
        <v>8902.57316080046</v>
      </c>
      <c r="R111" s="16" t="n">
        <v>7.89931305201177</v>
      </c>
      <c r="S111" s="16" t="n">
        <v>10828.4473053582</v>
      </c>
      <c r="T111" s="16" t="n">
        <v>2498.87245508266</v>
      </c>
      <c r="U111" s="16"/>
      <c r="V111" s="16" t="n">
        <v>19731.0204661587</v>
      </c>
    </row>
    <row r="112" customFormat="false" ht="12.75" hidden="false" customHeight="false" outlineLevel="0" collapsed="false">
      <c r="A112" s="29" t="n">
        <v>111</v>
      </c>
      <c r="B112" s="11" t="s">
        <v>402</v>
      </c>
      <c r="C112" s="11" t="s">
        <v>50</v>
      </c>
      <c r="D112" s="12" t="s">
        <v>403</v>
      </c>
      <c r="E112" s="11" t="s">
        <v>127</v>
      </c>
      <c r="F112" s="11" t="s">
        <v>37</v>
      </c>
      <c r="G112" s="11" t="s">
        <v>109</v>
      </c>
      <c r="H112" s="12" t="s">
        <v>402</v>
      </c>
      <c r="I112" s="12" t="s">
        <v>402</v>
      </c>
      <c r="J112" s="17" t="n">
        <v>23400</v>
      </c>
      <c r="K112" s="18" t="n">
        <v>6000</v>
      </c>
      <c r="L112" s="14" t="s">
        <v>43</v>
      </c>
      <c r="M112" s="14" t="s">
        <v>44</v>
      </c>
      <c r="N112" s="14" t="s">
        <v>30</v>
      </c>
      <c r="O112" s="15" t="n">
        <v>2003</v>
      </c>
      <c r="P112" s="16" t="n">
        <v>3820.30756267116</v>
      </c>
      <c r="Q112" s="16" t="n">
        <v>7523.47602906686</v>
      </c>
      <c r="R112" s="16" t="n">
        <v>3.99384874657678</v>
      </c>
      <c r="S112" s="16" t="n">
        <v>7238.10801580788</v>
      </c>
      <c r="T112" s="16" t="n">
        <v>1670.33261903259</v>
      </c>
      <c r="U112" s="16"/>
      <c r="V112" s="16" t="n">
        <v>14761.5840448747</v>
      </c>
    </row>
    <row r="113" customFormat="false" ht="12.75" hidden="false" customHeight="false" outlineLevel="0" collapsed="false">
      <c r="A113" s="29" t="n">
        <v>112</v>
      </c>
      <c r="B113" s="11" t="s">
        <v>404</v>
      </c>
      <c r="C113" s="11" t="s">
        <v>50</v>
      </c>
      <c r="D113" s="12" t="s">
        <v>405</v>
      </c>
      <c r="E113" s="11" t="s">
        <v>127</v>
      </c>
      <c r="F113" s="11" t="s">
        <v>37</v>
      </c>
      <c r="G113" s="11" t="s">
        <v>109</v>
      </c>
      <c r="H113" s="12" t="s">
        <v>404</v>
      </c>
      <c r="I113" s="12" t="s">
        <v>404</v>
      </c>
      <c r="J113" s="17" t="n">
        <v>50741.6</v>
      </c>
      <c r="K113" s="18" t="n">
        <v>7000</v>
      </c>
      <c r="L113" s="14" t="s">
        <v>43</v>
      </c>
      <c r="M113" s="14" t="s">
        <v>44</v>
      </c>
      <c r="N113" s="14" t="s">
        <v>30</v>
      </c>
      <c r="O113" s="15" t="n">
        <v>2003</v>
      </c>
      <c r="P113" s="16" t="n">
        <v>2652</v>
      </c>
      <c r="Q113" s="16" t="n">
        <v>9300.18638105838</v>
      </c>
      <c r="R113" s="16" t="n">
        <v>8.5</v>
      </c>
      <c r="S113" s="16" t="n">
        <v>11188.883</v>
      </c>
      <c r="T113" s="16" t="n">
        <v>2582.04992307692</v>
      </c>
      <c r="U113" s="16"/>
      <c r="V113" s="16" t="n">
        <v>20489.0693810584</v>
      </c>
    </row>
    <row r="114" customFormat="false" ht="25.5" hidden="false" customHeight="false" outlineLevel="0" collapsed="false">
      <c r="A114" s="29" t="n">
        <v>113</v>
      </c>
      <c r="B114" s="11" t="s">
        <v>406</v>
      </c>
      <c r="C114" s="11" t="s">
        <v>103</v>
      </c>
      <c r="D114" s="12" t="s">
        <v>407</v>
      </c>
      <c r="E114" s="11" t="s">
        <v>127</v>
      </c>
      <c r="F114" s="11" t="s">
        <v>37</v>
      </c>
      <c r="G114" s="11" t="s">
        <v>109</v>
      </c>
      <c r="H114" s="12" t="s">
        <v>406</v>
      </c>
      <c r="I114" s="12" t="s">
        <v>406</v>
      </c>
      <c r="J114" s="17" t="n">
        <v>49773.6</v>
      </c>
      <c r="K114" s="18" t="n">
        <v>1650</v>
      </c>
      <c r="L114" s="14" t="s">
        <v>43</v>
      </c>
      <c r="M114" s="14" t="s">
        <v>44</v>
      </c>
      <c r="N114" s="14" t="s">
        <v>30</v>
      </c>
      <c r="O114" s="15" t="n">
        <v>2005</v>
      </c>
      <c r="P114" s="16" t="n">
        <v>1595.30769230769</v>
      </c>
      <c r="Q114" s="16" t="n">
        <v>7104.03757912963</v>
      </c>
      <c r="R114" s="16" t="n">
        <v>0</v>
      </c>
      <c r="S114" s="16" t="n">
        <v>1179.53832</v>
      </c>
      <c r="T114" s="16" t="n">
        <v>272.201150769231</v>
      </c>
      <c r="U114" s="16"/>
      <c r="V114" s="16" t="n">
        <v>8283.57589912963</v>
      </c>
    </row>
    <row r="115" customFormat="false" ht="12.75" hidden="false" customHeight="false" outlineLevel="0" collapsed="false">
      <c r="A115" s="29" t="n">
        <v>114</v>
      </c>
      <c r="B115" s="11" t="s">
        <v>408</v>
      </c>
      <c r="C115" s="11" t="s">
        <v>50</v>
      </c>
      <c r="D115" s="12" t="s">
        <v>409</v>
      </c>
      <c r="E115" s="11" t="s">
        <v>127</v>
      </c>
      <c r="F115" s="11" t="s">
        <v>37</v>
      </c>
      <c r="G115" s="11" t="s">
        <v>109</v>
      </c>
      <c r="H115" s="12" t="s">
        <v>408</v>
      </c>
      <c r="I115" s="12" t="s">
        <v>408</v>
      </c>
      <c r="J115" s="17" t="n">
        <v>33015.3620241726</v>
      </c>
      <c r="K115" s="18" t="n">
        <v>2800</v>
      </c>
      <c r="L115" s="14" t="s">
        <v>43</v>
      </c>
      <c r="M115" s="14" t="s">
        <v>44</v>
      </c>
      <c r="N115" s="14" t="s">
        <v>110</v>
      </c>
      <c r="O115" s="15" t="n">
        <v>2003</v>
      </c>
      <c r="P115" s="16" t="n">
        <v>3579</v>
      </c>
      <c r="Q115" s="16" t="n">
        <v>9478.32648169638</v>
      </c>
      <c r="R115" s="16" t="n">
        <v>0</v>
      </c>
      <c r="S115" s="16" t="n">
        <v>3045.04928</v>
      </c>
      <c r="T115" s="16" t="n">
        <v>702.70368</v>
      </c>
      <c r="U115" s="16"/>
      <c r="V115" s="16" t="n">
        <v>12523.3757616964</v>
      </c>
    </row>
    <row r="116" customFormat="false" ht="12.75" hidden="false" customHeight="false" outlineLevel="0" collapsed="false">
      <c r="A116" s="29" t="n">
        <v>115</v>
      </c>
      <c r="B116" s="11" t="s">
        <v>410</v>
      </c>
      <c r="C116" s="11" t="s">
        <v>103</v>
      </c>
      <c r="D116" s="12" t="s">
        <v>411</v>
      </c>
      <c r="E116" s="11" t="s">
        <v>129</v>
      </c>
      <c r="F116" s="11" t="s">
        <v>37</v>
      </c>
      <c r="G116" s="11" t="s">
        <v>38</v>
      </c>
      <c r="H116" s="12" t="s">
        <v>410</v>
      </c>
      <c r="I116" s="12" t="s">
        <v>410</v>
      </c>
      <c r="J116" s="17" t="n">
        <v>15898</v>
      </c>
      <c r="K116" s="18" t="n">
        <v>2000</v>
      </c>
      <c r="L116" s="14" t="s">
        <v>43</v>
      </c>
      <c r="M116" s="14" t="s">
        <v>44</v>
      </c>
      <c r="N116" s="14" t="s">
        <v>110</v>
      </c>
      <c r="O116" s="15" t="n">
        <v>2005</v>
      </c>
      <c r="P116" s="16" t="n">
        <v>3500</v>
      </c>
      <c r="Q116" s="16" t="n">
        <v>7600</v>
      </c>
      <c r="R116" s="16" t="n">
        <v>5.11893695441319</v>
      </c>
      <c r="S116" s="16" t="n">
        <v>6457.06982386033</v>
      </c>
      <c r="T116" s="16" t="n">
        <v>1490.09303627546</v>
      </c>
      <c r="U116" s="16"/>
      <c r="V116" s="16" t="n">
        <v>14057.0698238603</v>
      </c>
    </row>
    <row r="117" customFormat="false" ht="12.75" hidden="false" customHeight="false" outlineLevel="0" collapsed="false">
      <c r="A117" s="29" t="n">
        <v>116</v>
      </c>
      <c r="B117" s="11" t="s">
        <v>412</v>
      </c>
      <c r="C117" s="11" t="s">
        <v>103</v>
      </c>
      <c r="D117" s="12" t="s">
        <v>413</v>
      </c>
      <c r="E117" s="11" t="s">
        <v>129</v>
      </c>
      <c r="F117" s="11" t="s">
        <v>37</v>
      </c>
      <c r="G117" s="11" t="s">
        <v>38</v>
      </c>
      <c r="H117" s="12" t="s">
        <v>412</v>
      </c>
      <c r="I117" s="12" t="s">
        <v>412</v>
      </c>
      <c r="J117" s="18" t="n">
        <v>34643.7</v>
      </c>
      <c r="K117" s="18" t="n">
        <v>3612</v>
      </c>
      <c r="L117" s="14" t="s">
        <v>43</v>
      </c>
      <c r="M117" s="14" t="s">
        <v>44</v>
      </c>
      <c r="N117" s="14" t="s">
        <v>30</v>
      </c>
      <c r="O117" s="15" t="n">
        <v>2005</v>
      </c>
      <c r="P117" s="16" t="n">
        <v>2749.5</v>
      </c>
      <c r="Q117" s="16" t="n">
        <v>6319.91011207431</v>
      </c>
      <c r="R117" s="16" t="n">
        <v>28.912</v>
      </c>
      <c r="S117" s="16" t="n">
        <v>33077.26608</v>
      </c>
      <c r="T117" s="16" t="n">
        <v>7633.21524923077</v>
      </c>
      <c r="U117" s="16"/>
      <c r="V117" s="16" t="n">
        <v>39397.1761920743</v>
      </c>
    </row>
    <row r="118" customFormat="false" ht="12.75" hidden="false" customHeight="false" outlineLevel="0" collapsed="false">
      <c r="A118" s="29" t="n">
        <v>117</v>
      </c>
      <c r="B118" s="11" t="s">
        <v>414</v>
      </c>
      <c r="C118" s="11" t="s">
        <v>50</v>
      </c>
      <c r="D118" s="12" t="s">
        <v>415</v>
      </c>
      <c r="E118" s="11" t="s">
        <v>129</v>
      </c>
      <c r="F118" s="11" t="s">
        <v>37</v>
      </c>
      <c r="G118" s="11" t="s">
        <v>38</v>
      </c>
      <c r="H118" s="12" t="s">
        <v>416</v>
      </c>
      <c r="I118" s="12" t="s">
        <v>416</v>
      </c>
      <c r="J118" s="18" t="n">
        <v>33801.7142857143</v>
      </c>
      <c r="K118" s="18" t="n">
        <v>5000</v>
      </c>
      <c r="L118" s="14" t="s">
        <v>43</v>
      </c>
      <c r="M118" s="14" t="s">
        <v>44</v>
      </c>
      <c r="N118" s="14" t="s">
        <v>30</v>
      </c>
      <c r="O118" s="15" t="n">
        <v>2005</v>
      </c>
      <c r="P118" s="16" t="n">
        <v>3573</v>
      </c>
      <c r="Q118" s="16" t="n">
        <v>7261.29241352079</v>
      </c>
      <c r="R118" s="16" t="n">
        <v>2.6658904109589</v>
      </c>
      <c r="S118" s="16" t="n">
        <v>7355.26886383561</v>
      </c>
      <c r="T118" s="16" t="n">
        <v>1697.36973780822</v>
      </c>
      <c r="U118" s="16"/>
      <c r="V118" s="16" t="n">
        <v>14616.5612773564</v>
      </c>
    </row>
    <row r="119" customFormat="false" ht="12.75" hidden="false" customHeight="false" outlineLevel="0" collapsed="false">
      <c r="A119" s="29" t="n">
        <v>118</v>
      </c>
      <c r="B119" s="11" t="s">
        <v>417</v>
      </c>
      <c r="C119" s="11" t="s">
        <v>50</v>
      </c>
      <c r="D119" s="12" t="s">
        <v>418</v>
      </c>
      <c r="E119" s="11" t="s">
        <v>129</v>
      </c>
      <c r="F119" s="11" t="s">
        <v>37</v>
      </c>
      <c r="G119" s="11" t="s">
        <v>38</v>
      </c>
      <c r="H119" s="12" t="s">
        <v>417</v>
      </c>
      <c r="I119" s="12" t="s">
        <v>417</v>
      </c>
      <c r="J119" s="18" t="n">
        <v>63849.3</v>
      </c>
      <c r="K119" s="18" t="n">
        <v>12000</v>
      </c>
      <c r="L119" s="14" t="s">
        <v>43</v>
      </c>
      <c r="M119" s="14" t="s">
        <v>44</v>
      </c>
      <c r="N119" s="14" t="s">
        <v>30</v>
      </c>
      <c r="O119" s="15" t="n">
        <v>2005</v>
      </c>
      <c r="P119" s="16" t="n">
        <v>8806.8</v>
      </c>
      <c r="Q119" s="16" t="n">
        <v>11712.7814151363</v>
      </c>
      <c r="R119" s="16" t="n">
        <v>14.0504</v>
      </c>
      <c r="S119" s="16" t="n">
        <v>14692.362776</v>
      </c>
      <c r="T119" s="16" t="n">
        <v>3390.545256</v>
      </c>
      <c r="U119" s="16"/>
      <c r="V119" s="16" t="n">
        <v>26405.1441911363</v>
      </c>
    </row>
    <row r="120" customFormat="false" ht="12.75" hidden="false" customHeight="false" outlineLevel="0" collapsed="false">
      <c r="A120" s="29" t="n">
        <v>119</v>
      </c>
      <c r="B120" s="11" t="s">
        <v>419</v>
      </c>
      <c r="C120" s="11" t="s">
        <v>103</v>
      </c>
      <c r="D120" s="12" t="s">
        <v>132</v>
      </c>
      <c r="E120" s="11" t="s">
        <v>129</v>
      </c>
      <c r="F120" s="11" t="s">
        <v>37</v>
      </c>
      <c r="G120" s="11" t="s">
        <v>38</v>
      </c>
      <c r="H120" s="12" t="s">
        <v>419</v>
      </c>
      <c r="I120" s="12" t="s">
        <v>419</v>
      </c>
      <c r="J120" s="18" t="n">
        <v>16747.3913043478</v>
      </c>
      <c r="K120" s="18" t="n">
        <v>2000</v>
      </c>
      <c r="L120" s="14" t="s">
        <v>44</v>
      </c>
      <c r="M120" s="14" t="s">
        <v>44</v>
      </c>
      <c r="N120" s="14" t="s">
        <v>30</v>
      </c>
      <c r="O120" s="22" t="n">
        <v>2003</v>
      </c>
      <c r="P120" s="16" t="n">
        <v>1333.35</v>
      </c>
      <c r="Q120" s="16" t="n">
        <v>4306.5236367366</v>
      </c>
      <c r="R120" s="16" t="n">
        <v>2.79010869565218</v>
      </c>
      <c r="S120" s="16" t="n">
        <v>4381.55476195652</v>
      </c>
      <c r="T120" s="16" t="n">
        <v>1011.12802198997</v>
      </c>
      <c r="U120" s="16"/>
      <c r="V120" s="16" t="n">
        <v>8688.07839869313</v>
      </c>
    </row>
    <row r="121" customFormat="false" ht="12.75" hidden="false" customHeight="false" outlineLevel="0" collapsed="false">
      <c r="A121" s="29" t="n">
        <v>120</v>
      </c>
      <c r="B121" s="11" t="s">
        <v>420</v>
      </c>
      <c r="C121" s="11" t="s">
        <v>50</v>
      </c>
      <c r="D121" s="12" t="s">
        <v>421</v>
      </c>
      <c r="E121" s="11" t="s">
        <v>129</v>
      </c>
      <c r="F121" s="11" t="s">
        <v>37</v>
      </c>
      <c r="G121" s="11" t="s">
        <v>38</v>
      </c>
      <c r="H121" s="12" t="s">
        <v>420</v>
      </c>
      <c r="I121" s="12" t="s">
        <v>420</v>
      </c>
      <c r="J121" s="17" t="n">
        <v>26000</v>
      </c>
      <c r="K121" s="18" t="n">
        <v>5300</v>
      </c>
      <c r="L121" s="14" t="s">
        <v>43</v>
      </c>
      <c r="M121" s="14" t="s">
        <v>44</v>
      </c>
      <c r="N121" s="14" t="s">
        <v>30</v>
      </c>
      <c r="O121" s="15" t="n">
        <v>2004</v>
      </c>
      <c r="P121" s="16" t="n">
        <v>3900</v>
      </c>
      <c r="Q121" s="16" t="n">
        <v>7606.25129230882</v>
      </c>
      <c r="R121" s="16" t="n">
        <v>0</v>
      </c>
      <c r="S121" s="16" t="n">
        <v>1840.4144</v>
      </c>
      <c r="T121" s="16" t="n">
        <v>424.711015384616</v>
      </c>
      <c r="U121" s="16"/>
      <c r="V121" s="16" t="n">
        <v>9446.66569230882</v>
      </c>
    </row>
    <row r="122" customFormat="false" ht="12.75" hidden="false" customHeight="false" outlineLevel="0" collapsed="false">
      <c r="A122" s="29" t="n">
        <v>121</v>
      </c>
      <c r="B122" s="11" t="s">
        <v>422</v>
      </c>
      <c r="C122" s="11" t="s">
        <v>50</v>
      </c>
      <c r="D122" s="12" t="s">
        <v>423</v>
      </c>
      <c r="E122" s="11" t="s">
        <v>129</v>
      </c>
      <c r="F122" s="11" t="s">
        <v>37</v>
      </c>
      <c r="G122" s="11" t="s">
        <v>38</v>
      </c>
      <c r="H122" s="12" t="s">
        <v>422</v>
      </c>
      <c r="I122" s="12" t="s">
        <v>422</v>
      </c>
      <c r="J122" s="18" t="n">
        <v>94471.7106288674</v>
      </c>
      <c r="K122" s="18" t="n">
        <v>10000</v>
      </c>
      <c r="L122" s="14" t="s">
        <v>43</v>
      </c>
      <c r="M122" s="14" t="s">
        <v>44</v>
      </c>
      <c r="N122" s="14" t="s">
        <v>30</v>
      </c>
      <c r="O122" s="15" t="n">
        <v>2005</v>
      </c>
      <c r="P122" s="16" t="n">
        <v>9292.2994061181</v>
      </c>
      <c r="Q122" s="16" t="n">
        <v>12050.684625762</v>
      </c>
      <c r="R122" s="16" t="n">
        <v>36.8761509377457</v>
      </c>
      <c r="S122" s="16" t="n">
        <v>43304.2721140913</v>
      </c>
      <c r="T122" s="16" t="n">
        <v>9993.29356479029</v>
      </c>
      <c r="U122" s="16"/>
      <c r="V122" s="16" t="n">
        <v>55354.9567398533</v>
      </c>
    </row>
    <row r="123" customFormat="false" ht="25.5" hidden="false" customHeight="false" outlineLevel="0" collapsed="false">
      <c r="A123" s="29" t="n">
        <v>122</v>
      </c>
      <c r="B123" s="11" t="s">
        <v>424</v>
      </c>
      <c r="C123" s="11" t="s">
        <v>50</v>
      </c>
      <c r="D123" s="12" t="s">
        <v>425</v>
      </c>
      <c r="E123" s="11" t="s">
        <v>129</v>
      </c>
      <c r="F123" s="11" t="s">
        <v>37</v>
      </c>
      <c r="G123" s="11" t="s">
        <v>38</v>
      </c>
      <c r="H123" s="12" t="s">
        <v>424</v>
      </c>
      <c r="I123" s="12" t="s">
        <v>424</v>
      </c>
      <c r="J123" s="18" t="n">
        <v>51404</v>
      </c>
      <c r="K123" s="18" t="n">
        <v>16000</v>
      </c>
      <c r="L123" s="14" t="s">
        <v>43</v>
      </c>
      <c r="M123" s="14" t="s">
        <v>44</v>
      </c>
      <c r="N123" s="14" t="s">
        <v>30</v>
      </c>
      <c r="O123" s="22" t="n">
        <v>2005</v>
      </c>
      <c r="P123" s="16" t="n">
        <v>9382.77013233422</v>
      </c>
      <c r="Q123" s="16" t="n">
        <v>12112.7261413279</v>
      </c>
      <c r="R123" s="16" t="n">
        <v>8.71161322861877</v>
      </c>
      <c r="S123" s="16" t="n">
        <v>13325.8689170344</v>
      </c>
      <c r="T123" s="16" t="n">
        <v>3075.20051931562</v>
      </c>
      <c r="U123" s="16"/>
      <c r="V123" s="16" t="n">
        <v>25438.5950583623</v>
      </c>
    </row>
    <row r="124" customFormat="false" ht="12.75" hidden="false" customHeight="false" outlineLevel="0" collapsed="false">
      <c r="A124" s="29" t="n">
        <v>123</v>
      </c>
      <c r="B124" s="11" t="s">
        <v>426</v>
      </c>
      <c r="C124" s="11" t="s">
        <v>103</v>
      </c>
      <c r="D124" s="12" t="s">
        <v>136</v>
      </c>
      <c r="E124" s="11" t="s">
        <v>129</v>
      </c>
      <c r="F124" s="11" t="s">
        <v>37</v>
      </c>
      <c r="G124" s="11" t="s">
        <v>38</v>
      </c>
      <c r="H124" s="12" t="s">
        <v>426</v>
      </c>
      <c r="I124" s="12" t="s">
        <v>426</v>
      </c>
      <c r="J124" s="17" t="n">
        <v>44352.476426799</v>
      </c>
      <c r="K124" s="18" t="n">
        <v>1800</v>
      </c>
      <c r="L124" s="14" t="s">
        <v>43</v>
      </c>
      <c r="M124" s="14" t="s">
        <v>44</v>
      </c>
      <c r="N124" s="14" t="s">
        <v>30</v>
      </c>
      <c r="O124" s="15" t="n">
        <v>2005</v>
      </c>
      <c r="P124" s="16" t="n">
        <v>1281.6</v>
      </c>
      <c r="Q124" s="16" t="n">
        <v>4217.11313230168</v>
      </c>
      <c r="R124" s="16" t="n">
        <v>5.00589578163772</v>
      </c>
      <c r="S124" s="16" t="n">
        <v>6455.98107990074</v>
      </c>
      <c r="T124" s="16" t="n">
        <v>1489.8417876694</v>
      </c>
      <c r="U124" s="16"/>
      <c r="V124" s="16" t="n">
        <v>10673.0942122024</v>
      </c>
    </row>
    <row r="125" customFormat="false" ht="25.5" hidden="false" customHeight="false" outlineLevel="0" collapsed="false">
      <c r="A125" s="29" t="n">
        <v>124</v>
      </c>
      <c r="B125" s="11" t="s">
        <v>427</v>
      </c>
      <c r="C125" s="11" t="s">
        <v>103</v>
      </c>
      <c r="D125" s="12" t="s">
        <v>428</v>
      </c>
      <c r="E125" s="11" t="s">
        <v>138</v>
      </c>
      <c r="F125" s="11" t="s">
        <v>26</v>
      </c>
      <c r="G125" s="18" t="n">
        <f aca="false">SUM(J116:J124)</f>
        <v>381168.292645729</v>
      </c>
      <c r="H125" s="12" t="s">
        <v>427</v>
      </c>
      <c r="I125" s="12" t="s">
        <v>427</v>
      </c>
      <c r="J125" s="17" t="n">
        <v>25099.5</v>
      </c>
      <c r="K125" s="18" t="n">
        <v>2880</v>
      </c>
      <c r="L125" s="14" t="s">
        <v>43</v>
      </c>
      <c r="M125" s="14" t="s">
        <v>44</v>
      </c>
      <c r="N125" s="14" t="s">
        <v>30</v>
      </c>
      <c r="O125" s="15" t="n">
        <v>2005</v>
      </c>
      <c r="P125" s="16" t="n">
        <v>3500</v>
      </c>
      <c r="Q125" s="16" t="n">
        <v>9196.51958297773</v>
      </c>
      <c r="R125" s="16" t="n">
        <v>2.03697972972973</v>
      </c>
      <c r="S125" s="16" t="n">
        <v>3468.53253358108</v>
      </c>
      <c r="T125" s="16" t="n">
        <v>800.430584672556</v>
      </c>
      <c r="U125" s="16"/>
      <c r="V125" s="16" t="n">
        <v>12665.0521165588</v>
      </c>
    </row>
    <row r="126" customFormat="false" ht="12.75" hidden="false" customHeight="false" outlineLevel="0" collapsed="false">
      <c r="A126" s="29" t="n">
        <v>125</v>
      </c>
      <c r="B126" s="11" t="s">
        <v>429</v>
      </c>
      <c r="C126" s="11" t="s">
        <v>50</v>
      </c>
      <c r="D126" s="12" t="s">
        <v>430</v>
      </c>
      <c r="E126" s="11" t="s">
        <v>138</v>
      </c>
      <c r="F126" s="11" t="s">
        <v>26</v>
      </c>
      <c r="G126" s="11" t="s">
        <v>41</v>
      </c>
      <c r="H126" s="12" t="s">
        <v>429</v>
      </c>
      <c r="I126" s="12" t="s">
        <v>429</v>
      </c>
      <c r="J126" s="17" t="n">
        <v>76365.0810810811</v>
      </c>
      <c r="K126" s="18" t="n">
        <v>14750</v>
      </c>
      <c r="L126" s="14" t="s">
        <v>43</v>
      </c>
      <c r="M126" s="14" t="s">
        <v>44</v>
      </c>
      <c r="N126" s="14" t="s">
        <v>30</v>
      </c>
      <c r="O126" s="15" t="n">
        <v>2005</v>
      </c>
      <c r="P126" s="16" t="n">
        <v>14750</v>
      </c>
      <c r="Q126" s="16" t="n">
        <v>12925.7114804643</v>
      </c>
      <c r="R126" s="16" t="n">
        <v>15.2010783783784</v>
      </c>
      <c r="S126" s="16" t="n">
        <v>19392.4030094865</v>
      </c>
      <c r="T126" s="16" t="n">
        <v>4475.16992526611</v>
      </c>
      <c r="U126" s="16"/>
      <c r="V126" s="16" t="n">
        <v>32318.1144899508</v>
      </c>
    </row>
    <row r="127" customFormat="false" ht="12.75" hidden="false" customHeight="false" outlineLevel="0" collapsed="false">
      <c r="A127" s="29" t="n">
        <v>126</v>
      </c>
      <c r="B127" s="11" t="s">
        <v>431</v>
      </c>
      <c r="C127" s="11" t="s">
        <v>50</v>
      </c>
      <c r="D127" s="12" t="s">
        <v>432</v>
      </c>
      <c r="E127" s="11" t="s">
        <v>138</v>
      </c>
      <c r="F127" s="11" t="s">
        <v>26</v>
      </c>
      <c r="G127" s="11" t="s">
        <v>41</v>
      </c>
      <c r="H127" s="12" t="s">
        <v>431</v>
      </c>
      <c r="I127" s="12" t="s">
        <v>431</v>
      </c>
      <c r="J127" s="17" t="n">
        <v>81091</v>
      </c>
      <c r="K127" s="18" t="n">
        <v>20000</v>
      </c>
      <c r="L127" s="14" t="s">
        <v>43</v>
      </c>
      <c r="M127" s="14" t="s">
        <v>44</v>
      </c>
      <c r="N127" s="14" t="s">
        <v>30</v>
      </c>
      <c r="O127" s="15" t="n">
        <v>2005</v>
      </c>
      <c r="P127" s="16" t="n">
        <v>12163.65</v>
      </c>
      <c r="Q127" s="16" t="n">
        <v>13899.215953984</v>
      </c>
      <c r="R127" s="16" t="n">
        <v>0</v>
      </c>
      <c r="S127" s="16" t="n">
        <v>5036.04304</v>
      </c>
      <c r="T127" s="16" t="n">
        <v>1162.16377846154</v>
      </c>
      <c r="U127" s="16"/>
      <c r="V127" s="16" t="n">
        <v>18935.258993984</v>
      </c>
    </row>
    <row r="128" customFormat="false" ht="12.75" hidden="false" customHeight="false" outlineLevel="0" collapsed="false">
      <c r="A128" s="29" t="n">
        <v>127</v>
      </c>
      <c r="B128" s="11" t="s">
        <v>433</v>
      </c>
      <c r="C128" s="11" t="s">
        <v>103</v>
      </c>
      <c r="D128" s="12" t="s">
        <v>434</v>
      </c>
      <c r="E128" s="11" t="s">
        <v>138</v>
      </c>
      <c r="F128" s="11" t="s">
        <v>26</v>
      </c>
      <c r="G128" s="11" t="s">
        <v>41</v>
      </c>
      <c r="H128" s="12" t="s">
        <v>433</v>
      </c>
      <c r="I128" s="12" t="s">
        <v>433</v>
      </c>
      <c r="J128" s="17" t="n">
        <v>19733.5898389095</v>
      </c>
      <c r="K128" s="18" t="n">
        <v>300</v>
      </c>
      <c r="L128" s="14" t="s">
        <v>43</v>
      </c>
      <c r="M128" s="14" t="s">
        <v>44</v>
      </c>
      <c r="N128" s="14" t="s">
        <v>110</v>
      </c>
      <c r="O128" s="15" t="n">
        <v>2004</v>
      </c>
      <c r="P128" s="16" t="n">
        <v>1300</v>
      </c>
      <c r="Q128" s="16" t="n">
        <v>6933.34</v>
      </c>
      <c r="R128" s="16" t="n">
        <v>19.1521743991056</v>
      </c>
      <c r="S128" s="16" t="n">
        <v>20579.3615674008</v>
      </c>
      <c r="T128" s="16" t="n">
        <v>4749.08343863095</v>
      </c>
      <c r="U128" s="16"/>
      <c r="V128" s="16" t="n">
        <v>27512.7015674008</v>
      </c>
    </row>
    <row r="129" customFormat="false" ht="12.75" hidden="false" customHeight="false" outlineLevel="0" collapsed="false">
      <c r="A129" s="29" t="n">
        <v>128</v>
      </c>
      <c r="B129" s="11" t="s">
        <v>435</v>
      </c>
      <c r="C129" s="11" t="s">
        <v>103</v>
      </c>
      <c r="D129" s="12" t="s">
        <v>434</v>
      </c>
      <c r="E129" s="11" t="s">
        <v>138</v>
      </c>
      <c r="F129" s="11" t="s">
        <v>26</v>
      </c>
      <c r="G129" s="11" t="s">
        <v>27</v>
      </c>
      <c r="H129" s="12" t="s">
        <v>435</v>
      </c>
      <c r="I129" s="12" t="s">
        <v>435</v>
      </c>
      <c r="J129" s="17" t="n">
        <v>16170</v>
      </c>
      <c r="K129" s="18" t="n">
        <v>600</v>
      </c>
      <c r="L129" s="14" t="s">
        <v>43</v>
      </c>
      <c r="M129" s="14" t="s">
        <v>44</v>
      </c>
      <c r="N129" s="14" t="s">
        <v>110</v>
      </c>
      <c r="O129" s="15" t="n">
        <v>2003</v>
      </c>
      <c r="P129" s="16" t="n">
        <v>2425.5</v>
      </c>
      <c r="Q129" s="16" t="n">
        <v>2955</v>
      </c>
      <c r="R129" s="16" t="n">
        <v>27.934</v>
      </c>
      <c r="S129" s="16" t="n">
        <v>29963.20126</v>
      </c>
      <c r="T129" s="16" t="n">
        <v>6914.58490615385</v>
      </c>
      <c r="U129" s="16"/>
      <c r="V129" s="16" t="n">
        <v>32918.20126</v>
      </c>
    </row>
    <row r="130" customFormat="false" ht="12.75" hidden="false" customHeight="false" outlineLevel="0" collapsed="false">
      <c r="A130" s="29" t="n">
        <v>129</v>
      </c>
      <c r="B130" s="11" t="s">
        <v>436</v>
      </c>
      <c r="C130" s="11" t="s">
        <v>103</v>
      </c>
      <c r="D130" s="12" t="s">
        <v>437</v>
      </c>
      <c r="E130" s="11" t="s">
        <v>138</v>
      </c>
      <c r="F130" s="11" t="s">
        <v>26</v>
      </c>
      <c r="G130" s="11" t="s">
        <v>41</v>
      </c>
      <c r="H130" s="12" t="s">
        <v>436</v>
      </c>
      <c r="I130" s="12" t="s">
        <v>436</v>
      </c>
      <c r="J130" s="17" t="n">
        <v>64731.8603382433</v>
      </c>
      <c r="K130" s="18" t="n">
        <v>8100</v>
      </c>
      <c r="L130" s="14" t="s">
        <v>43</v>
      </c>
      <c r="M130" s="14" t="s">
        <v>44</v>
      </c>
      <c r="N130" s="14" t="s">
        <v>30</v>
      </c>
      <c r="O130" s="16" t="n">
        <v>2005</v>
      </c>
      <c r="P130" s="16" t="n">
        <v>9000</v>
      </c>
      <c r="Q130" s="16" t="n">
        <v>10088.4253326139</v>
      </c>
      <c r="R130" s="16" t="n">
        <v>54.0656301145663</v>
      </c>
      <c r="S130" s="16" t="n">
        <v>60149.7933945008</v>
      </c>
      <c r="T130" s="16" t="n">
        <v>13880.7215525771</v>
      </c>
      <c r="U130" s="16"/>
      <c r="V130" s="16" t="n">
        <v>70238.2187271147</v>
      </c>
    </row>
    <row r="131" customFormat="false" ht="12.75" hidden="false" customHeight="false" outlineLevel="0" collapsed="false">
      <c r="A131" s="29" t="n">
        <v>130</v>
      </c>
      <c r="B131" s="11" t="s">
        <v>438</v>
      </c>
      <c r="C131" s="11" t="s">
        <v>103</v>
      </c>
      <c r="D131" s="12" t="s">
        <v>439</v>
      </c>
      <c r="E131" s="11" t="s">
        <v>138</v>
      </c>
      <c r="F131" s="11" t="s">
        <v>26</v>
      </c>
      <c r="G131" s="11" t="s">
        <v>27</v>
      </c>
      <c r="H131" s="12" t="s">
        <v>438</v>
      </c>
      <c r="I131" s="12" t="s">
        <v>438</v>
      </c>
      <c r="J131" s="17" t="n">
        <v>86321.7434210526</v>
      </c>
      <c r="K131" s="18" t="n">
        <v>8000</v>
      </c>
      <c r="L131" s="14" t="s">
        <v>43</v>
      </c>
      <c r="M131" s="14" t="s">
        <v>44</v>
      </c>
      <c r="N131" s="14" t="s">
        <v>30</v>
      </c>
      <c r="O131" s="15" t="n">
        <v>2005</v>
      </c>
      <c r="P131" s="16" t="n">
        <v>6850.93201754386</v>
      </c>
      <c r="Q131" s="16" t="n">
        <v>10253.0658440648</v>
      </c>
      <c r="R131" s="16" t="n">
        <v>0</v>
      </c>
      <c r="S131" s="16" t="n">
        <v>4132.56688</v>
      </c>
      <c r="T131" s="16" t="n">
        <v>953.66928</v>
      </c>
      <c r="U131" s="16"/>
      <c r="V131" s="16" t="n">
        <v>14385.6327240648</v>
      </c>
    </row>
    <row r="132" customFormat="false" ht="12.75" hidden="false" customHeight="false" outlineLevel="0" collapsed="false">
      <c r="A132" s="29" t="n">
        <v>131</v>
      </c>
      <c r="B132" s="11" t="s">
        <v>440</v>
      </c>
      <c r="C132" s="11" t="s">
        <v>103</v>
      </c>
      <c r="D132" s="12" t="s">
        <v>441</v>
      </c>
      <c r="E132" s="11" t="s">
        <v>138</v>
      </c>
      <c r="F132" s="11" t="s">
        <v>26</v>
      </c>
      <c r="G132" s="11" t="s">
        <v>41</v>
      </c>
      <c r="H132" s="12" t="s">
        <v>440</v>
      </c>
      <c r="I132" s="12" t="s">
        <v>440</v>
      </c>
      <c r="J132" s="17" t="n">
        <v>28662.5454545455</v>
      </c>
      <c r="K132" s="18" t="n">
        <v>5000</v>
      </c>
      <c r="L132" s="14" t="s">
        <v>43</v>
      </c>
      <c r="M132" s="14" t="s">
        <v>44</v>
      </c>
      <c r="N132" s="14" t="s">
        <v>30</v>
      </c>
      <c r="O132" s="15" t="n">
        <v>2005</v>
      </c>
      <c r="P132" s="16" t="n">
        <v>2965.09090909091</v>
      </c>
      <c r="Q132" s="16" t="n">
        <v>6577.8895159631</v>
      </c>
      <c r="R132" s="16" t="n">
        <v>6.85214545454545</v>
      </c>
      <c r="S132" s="16" t="n">
        <v>8302.93070036364</v>
      </c>
      <c r="T132" s="16" t="n">
        <v>1916.06093085315</v>
      </c>
      <c r="U132" s="16"/>
      <c r="V132" s="16" t="n">
        <v>14880.8202163267</v>
      </c>
    </row>
    <row r="133" customFormat="false" ht="12.75" hidden="false" customHeight="false" outlineLevel="0" collapsed="false">
      <c r="A133" s="29" t="n">
        <v>132</v>
      </c>
      <c r="B133" s="11" t="s">
        <v>442</v>
      </c>
      <c r="C133" s="11" t="s">
        <v>103</v>
      </c>
      <c r="D133" s="12" t="s">
        <v>443</v>
      </c>
      <c r="E133" s="11" t="s">
        <v>138</v>
      </c>
      <c r="F133" s="11" t="s">
        <v>26</v>
      </c>
      <c r="G133" s="11" t="s">
        <v>27</v>
      </c>
      <c r="H133" s="12" t="s">
        <v>442</v>
      </c>
      <c r="I133" s="12" t="s">
        <v>442</v>
      </c>
      <c r="J133" s="17" t="n">
        <v>39718.0627878788</v>
      </c>
      <c r="K133" s="18" t="n">
        <v>9000</v>
      </c>
      <c r="L133" s="14" t="s">
        <v>43</v>
      </c>
      <c r="M133" s="14" t="s">
        <v>44</v>
      </c>
      <c r="N133" s="14" t="s">
        <v>30</v>
      </c>
      <c r="O133" s="15" t="n">
        <v>2005</v>
      </c>
      <c r="P133" s="16" t="n">
        <v>7917.22181818182</v>
      </c>
      <c r="Q133" s="16" t="n">
        <v>11070.0611127987</v>
      </c>
      <c r="R133" s="16" t="n">
        <v>22.4670909090909</v>
      </c>
      <c r="S133" s="16" t="n">
        <v>27676.3722927273</v>
      </c>
      <c r="T133" s="16" t="n">
        <v>6386.85514447553</v>
      </c>
      <c r="U133" s="16"/>
      <c r="V133" s="16" t="n">
        <v>38746.433405526</v>
      </c>
    </row>
    <row r="134" customFormat="false" ht="12.75" hidden="false" customHeight="false" outlineLevel="0" collapsed="false">
      <c r="A134" s="29" t="n">
        <v>133</v>
      </c>
      <c r="B134" s="11" t="s">
        <v>444</v>
      </c>
      <c r="C134" s="11" t="s">
        <v>219</v>
      </c>
      <c r="D134" s="12" t="s">
        <v>445</v>
      </c>
      <c r="E134" s="11" t="s">
        <v>138</v>
      </c>
      <c r="F134" s="11" t="s">
        <v>26</v>
      </c>
      <c r="G134" s="11" t="s">
        <v>41</v>
      </c>
      <c r="H134" s="12" t="s">
        <v>444</v>
      </c>
      <c r="I134" s="12" t="s">
        <v>444</v>
      </c>
      <c r="J134" s="17" t="n">
        <v>19881.9789473684</v>
      </c>
      <c r="K134" s="18" t="n">
        <v>180</v>
      </c>
      <c r="L134" s="14" t="s">
        <v>43</v>
      </c>
      <c r="M134" s="14" t="s">
        <v>44</v>
      </c>
      <c r="N134" s="14" t="s">
        <v>110</v>
      </c>
      <c r="O134" s="16" t="n">
        <v>2003</v>
      </c>
      <c r="P134" s="16" t="n">
        <v>563</v>
      </c>
      <c r="Q134" s="16" t="n">
        <v>5231.94561631192</v>
      </c>
      <c r="R134" s="16" t="n">
        <v>8.2628</v>
      </c>
      <c r="S134" s="16" t="n">
        <v>8866.196372</v>
      </c>
      <c r="T134" s="16" t="n">
        <v>2046.04531661538</v>
      </c>
      <c r="U134" s="16"/>
      <c r="V134" s="16" t="n">
        <v>14098.1419883119</v>
      </c>
    </row>
    <row r="135" customFormat="false" ht="12.75" hidden="false" customHeight="false" outlineLevel="0" collapsed="false">
      <c r="A135" s="29" t="n">
        <v>134</v>
      </c>
      <c r="B135" s="11" t="s">
        <v>446</v>
      </c>
      <c r="C135" s="11" t="s">
        <v>103</v>
      </c>
      <c r="D135" s="12" t="s">
        <v>445</v>
      </c>
      <c r="E135" s="11" t="s">
        <v>138</v>
      </c>
      <c r="F135" s="11" t="s">
        <v>26</v>
      </c>
      <c r="G135" s="11" t="s">
        <v>41</v>
      </c>
      <c r="H135" s="12" t="s">
        <v>446</v>
      </c>
      <c r="I135" s="12" t="s">
        <v>446</v>
      </c>
      <c r="J135" s="17" t="n">
        <v>24390.4538839997</v>
      </c>
      <c r="K135" s="18" t="n">
        <v>5130</v>
      </c>
      <c r="L135" s="14" t="s">
        <v>43</v>
      </c>
      <c r="M135" s="14" t="s">
        <v>44</v>
      </c>
      <c r="N135" s="14" t="s">
        <v>30</v>
      </c>
      <c r="O135" s="15" t="n">
        <v>2005</v>
      </c>
      <c r="P135" s="16" t="n">
        <v>3419.22250710276</v>
      </c>
      <c r="Q135" s="16" t="n">
        <v>10640.9202763048</v>
      </c>
      <c r="R135" s="16" t="n">
        <v>0</v>
      </c>
      <c r="S135" s="16" t="n">
        <v>2426.0008</v>
      </c>
      <c r="T135" s="16" t="n">
        <v>559.846338461539</v>
      </c>
      <c r="U135" s="16"/>
      <c r="V135" s="16" t="n">
        <v>13066.9210763048</v>
      </c>
    </row>
    <row r="136" customFormat="false" ht="12.75" hidden="false" customHeight="false" outlineLevel="0" collapsed="false">
      <c r="A136" s="29" t="n">
        <v>135</v>
      </c>
      <c r="B136" s="11" t="s">
        <v>447</v>
      </c>
      <c r="C136" s="11" t="s">
        <v>219</v>
      </c>
      <c r="D136" s="12" t="s">
        <v>147</v>
      </c>
      <c r="E136" s="11" t="s">
        <v>138</v>
      </c>
      <c r="F136" s="11" t="s">
        <v>26</v>
      </c>
      <c r="G136" s="11" t="s">
        <v>41</v>
      </c>
      <c r="H136" s="12" t="s">
        <v>447</v>
      </c>
      <c r="I136" s="12" t="s">
        <v>448</v>
      </c>
      <c r="J136" s="17" t="n">
        <v>31657.6576576577</v>
      </c>
      <c r="K136" s="18" t="n">
        <v>2000</v>
      </c>
      <c r="L136" s="14" t="s">
        <v>43</v>
      </c>
      <c r="M136" s="14" t="s">
        <v>44</v>
      </c>
      <c r="N136" s="14" t="s">
        <v>30</v>
      </c>
      <c r="O136" s="15" t="n">
        <v>2005</v>
      </c>
      <c r="P136" s="16" t="n">
        <v>1582.88288288288</v>
      </c>
      <c r="Q136" s="16" t="n">
        <v>4716.43965815352</v>
      </c>
      <c r="R136" s="16" t="n">
        <v>1.8852</v>
      </c>
      <c r="S136" s="16" t="n">
        <v>3644.438788</v>
      </c>
      <c r="T136" s="16" t="n">
        <v>841.024335692308</v>
      </c>
      <c r="U136" s="16"/>
      <c r="V136" s="16" t="n">
        <v>8360.87844615352</v>
      </c>
    </row>
    <row r="137" customFormat="false" ht="12.75" hidden="false" customHeight="false" outlineLevel="0" collapsed="false">
      <c r="A137" s="29" t="n">
        <v>136</v>
      </c>
      <c r="B137" s="11" t="s">
        <v>449</v>
      </c>
      <c r="C137" s="11" t="s">
        <v>103</v>
      </c>
      <c r="D137" s="12" t="s">
        <v>450</v>
      </c>
      <c r="E137" s="11" t="s">
        <v>138</v>
      </c>
      <c r="F137" s="11" t="s">
        <v>26</v>
      </c>
      <c r="G137" s="11" t="s">
        <v>41</v>
      </c>
      <c r="H137" s="12" t="s">
        <v>449</v>
      </c>
      <c r="I137" s="12" t="s">
        <v>449</v>
      </c>
      <c r="J137" s="17" t="n">
        <v>23034</v>
      </c>
      <c r="K137" s="18" t="n">
        <v>9000</v>
      </c>
      <c r="L137" s="14" t="s">
        <v>43</v>
      </c>
      <c r="M137" s="14" t="s">
        <v>44</v>
      </c>
      <c r="N137" s="14" t="s">
        <v>30</v>
      </c>
      <c r="O137" s="15" t="n">
        <v>2005</v>
      </c>
      <c r="P137" s="16" t="n">
        <v>3455.1</v>
      </c>
      <c r="Q137" s="16" t="n">
        <v>7133.3011144526</v>
      </c>
      <c r="R137" s="16" t="n">
        <v>6.64756494592485</v>
      </c>
      <c r="S137" s="16" t="n">
        <v>9009.21010830416</v>
      </c>
      <c r="T137" s="16" t="n">
        <v>2079.04848653173</v>
      </c>
      <c r="U137" s="16"/>
      <c r="V137" s="16" t="n">
        <v>16142.5112227568</v>
      </c>
    </row>
    <row r="138" customFormat="false" ht="12.75" hidden="false" customHeight="false" outlineLevel="0" collapsed="false">
      <c r="A138" s="29" t="n">
        <v>137</v>
      </c>
      <c r="B138" s="11" t="s">
        <v>451</v>
      </c>
      <c r="C138" s="11" t="s">
        <v>103</v>
      </c>
      <c r="D138" s="12" t="s">
        <v>452</v>
      </c>
      <c r="E138" s="11" t="s">
        <v>138</v>
      </c>
      <c r="F138" s="11" t="s">
        <v>26</v>
      </c>
      <c r="G138" s="11" t="s">
        <v>27</v>
      </c>
      <c r="H138" s="12" t="s">
        <v>451</v>
      </c>
      <c r="I138" s="12" t="s">
        <v>451</v>
      </c>
      <c r="J138" s="17" t="n">
        <v>42548.8</v>
      </c>
      <c r="K138" s="18" t="n">
        <v>7000</v>
      </c>
      <c r="L138" s="14" t="s">
        <v>43</v>
      </c>
      <c r="M138" s="14" t="s">
        <v>44</v>
      </c>
      <c r="N138" s="14" t="s">
        <v>30</v>
      </c>
      <c r="O138" s="15" t="n">
        <v>2003</v>
      </c>
      <c r="P138" s="16" t="n">
        <v>5868.8</v>
      </c>
      <c r="Q138" s="16" t="n">
        <v>8454.8</v>
      </c>
      <c r="R138" s="16" t="n">
        <v>19.8889263157895</v>
      </c>
      <c r="S138" s="16" t="n">
        <v>25064.0665591579</v>
      </c>
      <c r="T138" s="16" t="n">
        <v>5784.01535980567</v>
      </c>
      <c r="U138" s="16"/>
      <c r="V138" s="16" t="n">
        <v>33518.8665591579</v>
      </c>
    </row>
    <row r="139" customFormat="false" ht="12.75" hidden="false" customHeight="false" outlineLevel="0" collapsed="false">
      <c r="A139" s="29" t="n">
        <v>138</v>
      </c>
      <c r="B139" s="11" t="s">
        <v>453</v>
      </c>
      <c r="C139" s="11" t="s">
        <v>103</v>
      </c>
      <c r="D139" s="12" t="s">
        <v>454</v>
      </c>
      <c r="E139" s="11" t="s">
        <v>138</v>
      </c>
      <c r="F139" s="11" t="s">
        <v>26</v>
      </c>
      <c r="G139" s="11" t="s">
        <v>41</v>
      </c>
      <c r="H139" s="12" t="s">
        <v>453</v>
      </c>
      <c r="I139" s="12" t="s">
        <v>453</v>
      </c>
      <c r="J139" s="17" t="n">
        <v>21404.8291600836</v>
      </c>
      <c r="K139" s="18" t="n">
        <v>8000</v>
      </c>
      <c r="L139" s="14" t="s">
        <v>43</v>
      </c>
      <c r="M139" s="14" t="s">
        <v>44</v>
      </c>
      <c r="N139" s="14" t="s">
        <v>30</v>
      </c>
      <c r="O139" s="15" t="n">
        <v>2005</v>
      </c>
      <c r="P139" s="16" t="n">
        <v>4013.40546751568</v>
      </c>
      <c r="Q139" s="16" t="n">
        <v>7722.68530179526</v>
      </c>
      <c r="R139" s="16" t="n">
        <v>0</v>
      </c>
      <c r="S139" s="16" t="n">
        <v>4609.40152</v>
      </c>
      <c r="T139" s="16" t="n">
        <v>1063.70804307692</v>
      </c>
      <c r="U139" s="16"/>
      <c r="V139" s="16" t="n">
        <v>12332.0868217953</v>
      </c>
    </row>
    <row r="140" customFormat="false" ht="12.75" hidden="false" customHeight="false" outlineLevel="0" collapsed="false">
      <c r="A140" s="29" t="n">
        <v>139</v>
      </c>
      <c r="B140" s="11" t="s">
        <v>455</v>
      </c>
      <c r="C140" s="11" t="s">
        <v>103</v>
      </c>
      <c r="D140" s="12" t="s">
        <v>456</v>
      </c>
      <c r="E140" s="11" t="s">
        <v>138</v>
      </c>
      <c r="F140" s="11" t="s">
        <v>26</v>
      </c>
      <c r="G140" s="11" t="s">
        <v>41</v>
      </c>
      <c r="H140" s="12" t="s">
        <v>455</v>
      </c>
      <c r="I140" s="12" t="s">
        <v>457</v>
      </c>
      <c r="J140" s="17" t="n">
        <v>33862.2474432527</v>
      </c>
      <c r="K140" s="18" t="n">
        <v>4700</v>
      </c>
      <c r="L140" s="14" t="s">
        <v>43</v>
      </c>
      <c r="M140" s="14" t="s">
        <v>44</v>
      </c>
      <c r="N140" s="14" t="s">
        <v>30</v>
      </c>
      <c r="O140" s="15" t="n">
        <v>2003</v>
      </c>
      <c r="P140" s="16" t="n">
        <v>4514.96632576702</v>
      </c>
      <c r="Q140" s="16" t="n">
        <v>18000</v>
      </c>
      <c r="R140" s="16" t="n">
        <v>7.72723871289598</v>
      </c>
      <c r="S140" s="16" t="n">
        <v>10874.3799296882</v>
      </c>
      <c r="T140" s="16" t="n">
        <v>2509.47229146651</v>
      </c>
      <c r="U140" s="16"/>
      <c r="V140" s="16" t="n">
        <v>28874.3799296882</v>
      </c>
    </row>
    <row r="141" customFormat="false" ht="12.75" hidden="false" customHeight="false" outlineLevel="0" collapsed="false">
      <c r="A141" s="29" t="n">
        <v>140</v>
      </c>
      <c r="B141" s="11" t="s">
        <v>458</v>
      </c>
      <c r="C141" s="11" t="s">
        <v>103</v>
      </c>
      <c r="D141" s="12" t="s">
        <v>459</v>
      </c>
      <c r="E141" s="11" t="s">
        <v>138</v>
      </c>
      <c r="F141" s="11" t="s">
        <v>26</v>
      </c>
      <c r="G141" s="11" t="s">
        <v>41</v>
      </c>
      <c r="H141" s="12" t="s">
        <v>458</v>
      </c>
      <c r="I141" s="12" t="s">
        <v>458</v>
      </c>
      <c r="J141" s="17" t="n">
        <v>58350.3488283976</v>
      </c>
      <c r="K141" s="18" t="n">
        <v>8000</v>
      </c>
      <c r="L141" s="14" t="s">
        <v>43</v>
      </c>
      <c r="M141" s="14" t="s">
        <v>44</v>
      </c>
      <c r="N141" s="14" t="s">
        <v>30</v>
      </c>
      <c r="O141" s="15" t="n">
        <v>2005</v>
      </c>
      <c r="P141" s="16" t="n">
        <v>5724.73825904876</v>
      </c>
      <c r="Q141" s="16" t="n">
        <v>9322.16776163464</v>
      </c>
      <c r="R141" s="16" t="n">
        <v>0</v>
      </c>
      <c r="S141" s="16" t="n">
        <v>8792.16152</v>
      </c>
      <c r="T141" s="16" t="n">
        <v>2028.96035076923</v>
      </c>
      <c r="U141" s="16"/>
      <c r="V141" s="16" t="n">
        <v>18114.3292816346</v>
      </c>
    </row>
    <row r="142" customFormat="false" ht="12.75" hidden="false" customHeight="false" outlineLevel="0" collapsed="false">
      <c r="A142" s="29" t="n">
        <v>141</v>
      </c>
      <c r="B142" s="11" t="s">
        <v>460</v>
      </c>
      <c r="C142" s="11" t="s">
        <v>103</v>
      </c>
      <c r="D142" s="12" t="s">
        <v>461</v>
      </c>
      <c r="E142" s="11" t="s">
        <v>138</v>
      </c>
      <c r="F142" s="11" t="s">
        <v>26</v>
      </c>
      <c r="G142" s="11" t="s">
        <v>41</v>
      </c>
      <c r="H142" s="12" t="s">
        <v>460</v>
      </c>
      <c r="I142" s="12" t="s">
        <v>460</v>
      </c>
      <c r="J142" s="17" t="n">
        <v>27678.5714285714</v>
      </c>
      <c r="K142" s="18" t="n">
        <v>8000</v>
      </c>
      <c r="L142" s="14" t="s">
        <v>43</v>
      </c>
      <c r="M142" s="14" t="s">
        <v>44</v>
      </c>
      <c r="N142" s="14" t="s">
        <v>30</v>
      </c>
      <c r="O142" s="15" t="n">
        <v>2005</v>
      </c>
      <c r="P142" s="16" t="n">
        <v>3750</v>
      </c>
      <c r="Q142" s="16" t="n">
        <v>7449.772311304</v>
      </c>
      <c r="R142" s="16" t="n">
        <v>0</v>
      </c>
      <c r="S142" s="16" t="n">
        <v>4734.88432</v>
      </c>
      <c r="T142" s="16" t="n">
        <v>1092.66561230769</v>
      </c>
      <c r="U142" s="16"/>
      <c r="V142" s="16" t="n">
        <v>12184.656631304</v>
      </c>
    </row>
    <row r="143" customFormat="false" ht="12.75" hidden="false" customHeight="false" outlineLevel="0" collapsed="false">
      <c r="A143" s="29" t="n">
        <v>142</v>
      </c>
      <c r="B143" s="11" t="s">
        <v>462</v>
      </c>
      <c r="C143" s="11" t="s">
        <v>103</v>
      </c>
      <c r="D143" s="12" t="s">
        <v>463</v>
      </c>
      <c r="E143" s="11" t="s">
        <v>138</v>
      </c>
      <c r="F143" s="11" t="s">
        <v>26</v>
      </c>
      <c r="G143" s="11" t="s">
        <v>41</v>
      </c>
      <c r="H143" s="12"/>
      <c r="I143" s="12" t="s">
        <v>464</v>
      </c>
      <c r="J143" s="17" t="n">
        <v>24661.8873651505</v>
      </c>
      <c r="K143" s="18" t="n">
        <v>3000</v>
      </c>
      <c r="L143" s="14" t="s">
        <v>44</v>
      </c>
      <c r="M143" s="14" t="s">
        <v>44</v>
      </c>
      <c r="N143" s="14" t="s">
        <v>305</v>
      </c>
      <c r="O143" s="16" t="n">
        <v>2003</v>
      </c>
      <c r="P143" s="16" t="n">
        <v>6000</v>
      </c>
      <c r="Q143" s="16" t="n">
        <v>12158</v>
      </c>
      <c r="R143" s="16"/>
      <c r="S143" s="16" t="n">
        <v>0</v>
      </c>
      <c r="T143" s="16" t="n">
        <v>0</v>
      </c>
      <c r="U143" s="16"/>
      <c r="V143" s="16" t="n">
        <v>12158</v>
      </c>
    </row>
    <row r="144" customFormat="false" ht="12.75" hidden="false" customHeight="false" outlineLevel="0" collapsed="false">
      <c r="A144" s="29" t="n">
        <v>143</v>
      </c>
      <c r="B144" s="11" t="s">
        <v>465</v>
      </c>
      <c r="C144" s="11" t="s">
        <v>50</v>
      </c>
      <c r="D144" s="12" t="s">
        <v>466</v>
      </c>
      <c r="E144" s="11" t="s">
        <v>138</v>
      </c>
      <c r="F144" s="11" t="s">
        <v>26</v>
      </c>
      <c r="G144" s="11" t="s">
        <v>41</v>
      </c>
      <c r="H144" s="12" t="s">
        <v>465</v>
      </c>
      <c r="I144" s="12" t="s">
        <v>465</v>
      </c>
      <c r="J144" s="17" t="n">
        <v>25670</v>
      </c>
      <c r="K144" s="18" t="n">
        <v>6785</v>
      </c>
      <c r="L144" s="14" t="s">
        <v>43</v>
      </c>
      <c r="M144" s="14" t="s">
        <v>44</v>
      </c>
      <c r="N144" s="14" t="s">
        <v>30</v>
      </c>
      <c r="O144" s="15" t="n">
        <v>2005</v>
      </c>
      <c r="P144" s="16" t="n">
        <v>3000</v>
      </c>
      <c r="Q144" s="16" t="n">
        <v>6618.82186094813</v>
      </c>
      <c r="R144" s="16" t="n">
        <v>0</v>
      </c>
      <c r="S144" s="16" t="n">
        <v>3212.35968</v>
      </c>
      <c r="T144" s="16" t="n">
        <v>741.313772307692</v>
      </c>
      <c r="U144" s="16"/>
      <c r="V144" s="16" t="n">
        <v>9831.18154094813</v>
      </c>
    </row>
    <row r="145" customFormat="false" ht="25.5" hidden="false" customHeight="false" outlineLevel="0" collapsed="false">
      <c r="A145" s="29" t="n">
        <v>144</v>
      </c>
      <c r="B145" s="11" t="s">
        <v>467</v>
      </c>
      <c r="C145" s="11" t="s">
        <v>103</v>
      </c>
      <c r="D145" s="12" t="s">
        <v>468</v>
      </c>
      <c r="E145" s="11" t="s">
        <v>149</v>
      </c>
      <c r="F145" s="11" t="s">
        <v>37</v>
      </c>
      <c r="G145" s="11" t="s">
        <v>109</v>
      </c>
      <c r="H145" s="12" t="s">
        <v>469</v>
      </c>
      <c r="I145" s="12" t="s">
        <v>467</v>
      </c>
      <c r="J145" s="17" t="n">
        <v>42057.4574898785</v>
      </c>
      <c r="K145" s="18" t="n">
        <v>4000</v>
      </c>
      <c r="L145" s="14" t="s">
        <v>43</v>
      </c>
      <c r="M145" s="14" t="s">
        <v>44</v>
      </c>
      <c r="N145" s="14" t="s">
        <v>30</v>
      </c>
      <c r="O145" s="15" t="n">
        <v>2005</v>
      </c>
      <c r="P145" s="16" t="n">
        <v>2668.2</v>
      </c>
      <c r="Q145" s="16" t="n">
        <v>6220.16877736092</v>
      </c>
      <c r="R145" s="16" t="n">
        <v>4.69043272727273</v>
      </c>
      <c r="S145" s="16" t="n">
        <v>5766.38715858182</v>
      </c>
      <c r="T145" s="16" t="n">
        <v>1330.7047289035</v>
      </c>
      <c r="U145" s="16"/>
      <c r="V145" s="16" t="n">
        <v>11986.5559359427</v>
      </c>
    </row>
    <row r="146" customFormat="false" ht="12.75" hidden="false" customHeight="false" outlineLevel="0" collapsed="false">
      <c r="A146" s="29" t="n">
        <v>145</v>
      </c>
      <c r="B146" s="11" t="s">
        <v>470</v>
      </c>
      <c r="C146" s="11" t="s">
        <v>50</v>
      </c>
      <c r="D146" s="12" t="s">
        <v>471</v>
      </c>
      <c r="E146" s="11" t="s">
        <v>149</v>
      </c>
      <c r="F146" s="11" t="s">
        <v>37</v>
      </c>
      <c r="G146" s="11" t="s">
        <v>109</v>
      </c>
      <c r="H146" s="12" t="s">
        <v>470</v>
      </c>
      <c r="I146" s="12" t="s">
        <v>470</v>
      </c>
      <c r="J146" s="17" t="n">
        <v>27875.3354643811</v>
      </c>
      <c r="K146" s="18" t="n">
        <v>7000</v>
      </c>
      <c r="L146" s="14" t="s">
        <v>43</v>
      </c>
      <c r="M146" s="14" t="s">
        <v>44</v>
      </c>
      <c r="N146" s="14" t="s">
        <v>30</v>
      </c>
      <c r="O146" s="16" t="n">
        <v>2003</v>
      </c>
      <c r="P146" s="16" t="n">
        <v>7000</v>
      </c>
      <c r="Q146" s="16" t="n">
        <v>13500</v>
      </c>
      <c r="R146" s="16" t="n">
        <v>7.05195995785037</v>
      </c>
      <c r="S146" s="16" t="n">
        <v>11364.5170483246</v>
      </c>
      <c r="T146" s="16" t="n">
        <v>2622.58085730567</v>
      </c>
      <c r="U146" s="16"/>
      <c r="V146" s="16" t="n">
        <v>24864.5170483246</v>
      </c>
    </row>
    <row r="147" customFormat="false" ht="12.75" hidden="false" customHeight="false" outlineLevel="0" collapsed="false">
      <c r="A147" s="29" t="n">
        <v>146</v>
      </c>
      <c r="B147" s="11" t="s">
        <v>472</v>
      </c>
      <c r="C147" s="11" t="s">
        <v>50</v>
      </c>
      <c r="D147" s="12" t="s">
        <v>473</v>
      </c>
      <c r="E147" s="11" t="s">
        <v>149</v>
      </c>
      <c r="F147" s="11" t="s">
        <v>37</v>
      </c>
      <c r="G147" s="11" t="s">
        <v>109</v>
      </c>
      <c r="H147" s="12" t="s">
        <v>472</v>
      </c>
      <c r="I147" s="12" t="s">
        <v>472</v>
      </c>
      <c r="J147" s="17" t="n">
        <v>19992.320045045</v>
      </c>
      <c r="K147" s="18" t="n">
        <v>7668</v>
      </c>
      <c r="L147" s="14" t="s">
        <v>43</v>
      </c>
      <c r="M147" s="14" t="s">
        <v>44</v>
      </c>
      <c r="N147" s="14" t="s">
        <v>30</v>
      </c>
      <c r="O147" s="15" t="n">
        <v>2005</v>
      </c>
      <c r="P147" s="16" t="n">
        <v>4715.54054054054</v>
      </c>
      <c r="Q147" s="16" t="n">
        <v>8411.59034010379</v>
      </c>
      <c r="R147" s="16" t="n">
        <v>8.84281081081081</v>
      </c>
      <c r="S147" s="16" t="n">
        <v>11789.9569167568</v>
      </c>
      <c r="T147" s="16" t="n">
        <v>2720.75928848233</v>
      </c>
      <c r="U147" s="16"/>
      <c r="V147" s="16" t="n">
        <v>20201.5472568605</v>
      </c>
    </row>
    <row r="148" customFormat="false" ht="12.75" hidden="false" customHeight="false" outlineLevel="0" collapsed="false">
      <c r="A148" s="29" t="n">
        <v>147</v>
      </c>
      <c r="B148" s="11" t="s">
        <v>474</v>
      </c>
      <c r="C148" s="11" t="s">
        <v>103</v>
      </c>
      <c r="D148" s="12" t="s">
        <v>475</v>
      </c>
      <c r="E148" s="11" t="s">
        <v>149</v>
      </c>
      <c r="F148" s="11" t="s">
        <v>37</v>
      </c>
      <c r="G148" s="11" t="s">
        <v>109</v>
      </c>
      <c r="H148" s="12" t="s">
        <v>474</v>
      </c>
      <c r="I148" s="12" t="s">
        <v>476</v>
      </c>
      <c r="J148" s="17" t="n">
        <v>28820.0522875817</v>
      </c>
      <c r="K148" s="18" t="n">
        <v>5400</v>
      </c>
      <c r="L148" s="14" t="s">
        <v>43</v>
      </c>
      <c r="M148" s="14" t="s">
        <v>44</v>
      </c>
      <c r="N148" s="14" t="s">
        <v>30</v>
      </c>
      <c r="O148" s="16" t="n">
        <v>2005</v>
      </c>
      <c r="P148" s="16" t="n">
        <v>6500</v>
      </c>
      <c r="Q148" s="16" t="n">
        <v>12933.0218417889</v>
      </c>
      <c r="R148" s="16" t="n">
        <v>3.44023880597014</v>
      </c>
      <c r="S148" s="16" t="n">
        <v>6868.34163701492</v>
      </c>
      <c r="T148" s="16" t="n">
        <v>1585.00191623421</v>
      </c>
      <c r="U148" s="16"/>
      <c r="V148" s="16" t="n">
        <v>19801.3634788039</v>
      </c>
    </row>
    <row r="149" customFormat="false" ht="12.75" hidden="false" customHeight="false" outlineLevel="0" collapsed="false">
      <c r="A149" s="29" t="n">
        <v>148</v>
      </c>
      <c r="B149" s="11" t="s">
        <v>477</v>
      </c>
      <c r="C149" s="11" t="s">
        <v>103</v>
      </c>
      <c r="D149" s="12" t="s">
        <v>475</v>
      </c>
      <c r="E149" s="11" t="s">
        <v>149</v>
      </c>
      <c r="F149" s="11" t="s">
        <v>37</v>
      </c>
      <c r="G149" s="11" t="s">
        <v>109</v>
      </c>
      <c r="H149" s="12" t="s">
        <v>477</v>
      </c>
      <c r="I149" s="12" t="s">
        <v>477</v>
      </c>
      <c r="J149" s="17" t="n">
        <v>57331.2267874268</v>
      </c>
      <c r="K149" s="18" t="n">
        <v>9000</v>
      </c>
      <c r="L149" s="14" t="s">
        <v>43</v>
      </c>
      <c r="M149" s="14" t="s">
        <v>44</v>
      </c>
      <c r="N149" s="14" t="s">
        <v>30</v>
      </c>
      <c r="O149" s="16" t="n">
        <v>2003</v>
      </c>
      <c r="P149" s="16" t="n">
        <v>9000</v>
      </c>
      <c r="Q149" s="16" t="n">
        <v>13565</v>
      </c>
      <c r="R149" s="16" t="n">
        <v>4.5512</v>
      </c>
      <c r="S149" s="16" t="n">
        <v>8808.056008</v>
      </c>
      <c r="T149" s="16" t="n">
        <v>2032.62830953846</v>
      </c>
      <c r="U149" s="16"/>
      <c r="V149" s="16" t="n">
        <v>22373.056008</v>
      </c>
    </row>
    <row r="150" customFormat="false" ht="12.75" hidden="false" customHeight="false" outlineLevel="0" collapsed="false">
      <c r="A150" s="29" t="n">
        <v>149</v>
      </c>
      <c r="B150" s="11" t="s">
        <v>478</v>
      </c>
      <c r="C150" s="11" t="s">
        <v>103</v>
      </c>
      <c r="D150" s="12" t="s">
        <v>479</v>
      </c>
      <c r="E150" s="11" t="s">
        <v>149</v>
      </c>
      <c r="F150" s="11" t="s">
        <v>37</v>
      </c>
      <c r="G150" s="11" t="s">
        <v>109</v>
      </c>
      <c r="H150" s="12" t="s">
        <v>478</v>
      </c>
      <c r="I150" s="12" t="s">
        <v>478</v>
      </c>
      <c r="J150" s="17" t="n">
        <v>26721.2254958873</v>
      </c>
      <c r="K150" s="18" t="n">
        <v>7626</v>
      </c>
      <c r="L150" s="14" t="s">
        <v>43</v>
      </c>
      <c r="M150" s="14" t="s">
        <v>44</v>
      </c>
      <c r="N150" s="14" t="s">
        <v>30</v>
      </c>
      <c r="O150" s="16" t="n">
        <v>2005</v>
      </c>
      <c r="P150" s="16" t="n">
        <v>3590.1</v>
      </c>
      <c r="Q150" s="16" t="n">
        <v>7279.69018897391</v>
      </c>
      <c r="R150" s="16" t="n">
        <v>0</v>
      </c>
      <c r="S150" s="16" t="n">
        <v>5437.588</v>
      </c>
      <c r="T150" s="16" t="n">
        <v>1254.828</v>
      </c>
      <c r="U150" s="16"/>
      <c r="V150" s="16" t="n">
        <v>12717.2781889739</v>
      </c>
    </row>
    <row r="151" customFormat="false" ht="25.5" hidden="false" customHeight="false" outlineLevel="0" collapsed="false">
      <c r="A151" s="29" t="n">
        <v>150</v>
      </c>
      <c r="B151" s="11" t="s">
        <v>480</v>
      </c>
      <c r="C151" s="11" t="s">
        <v>50</v>
      </c>
      <c r="D151" s="12" t="s">
        <v>481</v>
      </c>
      <c r="E151" s="11" t="s">
        <v>149</v>
      </c>
      <c r="F151" s="11" t="s">
        <v>37</v>
      </c>
      <c r="G151" s="11" t="s">
        <v>109</v>
      </c>
      <c r="H151" s="12" t="s">
        <v>480</v>
      </c>
      <c r="I151" s="12" t="s">
        <v>480</v>
      </c>
      <c r="J151" s="17" t="n">
        <v>31041.8859036279</v>
      </c>
      <c r="K151" s="18" t="n">
        <v>5600</v>
      </c>
      <c r="L151" s="14" t="s">
        <v>43</v>
      </c>
      <c r="M151" s="14" t="s">
        <v>44</v>
      </c>
      <c r="N151" s="14" t="s">
        <v>30</v>
      </c>
      <c r="O151" s="16" t="n">
        <v>2005</v>
      </c>
      <c r="P151" s="16" t="n">
        <v>3194.15735588694</v>
      </c>
      <c r="Q151" s="16" t="n">
        <v>10263.7609753828</v>
      </c>
      <c r="R151" s="16" t="n">
        <v>11.8287180057868</v>
      </c>
      <c r="S151" s="16" t="n">
        <v>13849.8691714712</v>
      </c>
      <c r="T151" s="16" t="n">
        <v>3196.12365495489</v>
      </c>
      <c r="U151" s="16"/>
      <c r="V151" s="16" t="n">
        <v>24113.6301468539</v>
      </c>
    </row>
    <row r="152" customFormat="false" ht="25.5" hidden="false" customHeight="false" outlineLevel="0" collapsed="false">
      <c r="A152" s="29" t="n">
        <v>151</v>
      </c>
      <c r="B152" s="11" t="s">
        <v>482</v>
      </c>
      <c r="C152" s="11" t="s">
        <v>50</v>
      </c>
      <c r="D152" s="12" t="s">
        <v>483</v>
      </c>
      <c r="E152" s="11" t="s">
        <v>149</v>
      </c>
      <c r="F152" s="11" t="s">
        <v>37</v>
      </c>
      <c r="G152" s="11" t="s">
        <v>109</v>
      </c>
      <c r="H152" s="12" t="s">
        <v>482</v>
      </c>
      <c r="I152" s="12" t="s">
        <v>482</v>
      </c>
      <c r="J152" s="17" t="n">
        <v>50743.1311111111</v>
      </c>
      <c r="K152" s="18" t="n">
        <v>10110</v>
      </c>
      <c r="L152" s="14" t="s">
        <v>43</v>
      </c>
      <c r="M152" s="14" t="s">
        <v>44</v>
      </c>
      <c r="N152" s="14" t="s">
        <v>30</v>
      </c>
      <c r="O152" s="15" t="n">
        <v>2005</v>
      </c>
      <c r="P152" s="16" t="n">
        <v>7846.87594501718</v>
      </c>
      <c r="Q152" s="16" t="n">
        <v>16526.7319648769</v>
      </c>
      <c r="R152" s="16" t="n">
        <v>14.8451594839418</v>
      </c>
      <c r="S152" s="16" t="n">
        <v>15523.4348207631</v>
      </c>
      <c r="T152" s="16" t="n">
        <v>3582.33111248379</v>
      </c>
      <c r="U152" s="16"/>
      <c r="V152" s="16" t="n">
        <v>32050.16678564</v>
      </c>
    </row>
    <row r="153" customFormat="false" ht="12.75" hidden="false" customHeight="false" outlineLevel="0" collapsed="false">
      <c r="A153" s="29" t="n">
        <v>152</v>
      </c>
      <c r="B153" s="11" t="s">
        <v>484</v>
      </c>
      <c r="C153" s="11" t="s">
        <v>50</v>
      </c>
      <c r="D153" s="12" t="s">
        <v>483</v>
      </c>
      <c r="E153" s="11" t="s">
        <v>149</v>
      </c>
      <c r="F153" s="11" t="s">
        <v>37</v>
      </c>
      <c r="G153" s="11" t="s">
        <v>109</v>
      </c>
      <c r="H153" s="12" t="s">
        <v>484</v>
      </c>
      <c r="I153" s="12" t="s">
        <v>484</v>
      </c>
      <c r="J153" s="17" t="n">
        <v>35356</v>
      </c>
      <c r="K153" s="18" t="n">
        <v>1800</v>
      </c>
      <c r="L153" s="14" t="s">
        <v>43</v>
      </c>
      <c r="M153" s="14" t="s">
        <v>44</v>
      </c>
      <c r="N153" s="14" t="s">
        <v>110</v>
      </c>
      <c r="O153" s="16" t="n">
        <v>2004</v>
      </c>
      <c r="P153" s="16" t="n">
        <v>3682.91666666667</v>
      </c>
      <c r="Q153" s="16" t="n">
        <v>12694.1548987051</v>
      </c>
      <c r="R153" s="16" t="n">
        <v>54.0408</v>
      </c>
      <c r="S153" s="16" t="n">
        <v>58220.672992</v>
      </c>
      <c r="T153" s="16" t="n">
        <v>13435.5399212308</v>
      </c>
      <c r="U153" s="16"/>
      <c r="V153" s="16" t="n">
        <v>70914.8278907051</v>
      </c>
    </row>
    <row r="154" customFormat="false" ht="12.75" hidden="false" customHeight="false" outlineLevel="0" collapsed="false">
      <c r="A154" s="29" t="n">
        <v>153</v>
      </c>
      <c r="B154" s="11" t="s">
        <v>485</v>
      </c>
      <c r="C154" s="11" t="s">
        <v>50</v>
      </c>
      <c r="D154" s="12" t="s">
        <v>486</v>
      </c>
      <c r="E154" s="11" t="s">
        <v>149</v>
      </c>
      <c r="F154" s="11" t="s">
        <v>37</v>
      </c>
      <c r="G154" s="11" t="s">
        <v>109</v>
      </c>
      <c r="H154" s="12" t="s">
        <v>485</v>
      </c>
      <c r="I154" s="12" t="s">
        <v>485</v>
      </c>
      <c r="J154" s="17" t="n">
        <v>59050</v>
      </c>
      <c r="K154" s="18" t="n">
        <v>6000</v>
      </c>
      <c r="L154" s="14" t="s">
        <v>43</v>
      </c>
      <c r="M154" s="14" t="s">
        <v>44</v>
      </c>
      <c r="N154" s="14" t="s">
        <v>30</v>
      </c>
      <c r="O154" s="16" t="n">
        <v>2004</v>
      </c>
      <c r="P154" s="16" t="n">
        <v>5901.45912452529</v>
      </c>
      <c r="Q154" s="16" t="n">
        <v>6000</v>
      </c>
      <c r="R154" s="16" t="n">
        <v>10.2282430541675</v>
      </c>
      <c r="S154" s="16" t="n">
        <v>13121.5722793124</v>
      </c>
      <c r="T154" s="16" t="n">
        <v>3028.05514137979</v>
      </c>
      <c r="U154" s="16"/>
      <c r="V154" s="16" t="n">
        <v>19121.5722793124</v>
      </c>
    </row>
    <row r="155" customFormat="false" ht="12.75" hidden="false" customHeight="false" outlineLevel="0" collapsed="false">
      <c r="A155" s="29" t="n">
        <v>154</v>
      </c>
      <c r="B155" s="11" t="s">
        <v>487</v>
      </c>
      <c r="C155" s="11" t="s">
        <v>50</v>
      </c>
      <c r="D155" s="12" t="s">
        <v>488</v>
      </c>
      <c r="E155" s="11" t="s">
        <v>149</v>
      </c>
      <c r="F155" s="11" t="s">
        <v>37</v>
      </c>
      <c r="G155" s="11" t="s">
        <v>109</v>
      </c>
      <c r="H155" s="12" t="s">
        <v>487</v>
      </c>
      <c r="I155" s="12" t="s">
        <v>487</v>
      </c>
      <c r="J155" s="17" t="n">
        <v>23111</v>
      </c>
      <c r="K155" s="18" t="n">
        <v>4000</v>
      </c>
      <c r="L155" s="14" t="s">
        <v>43</v>
      </c>
      <c r="M155" s="14" t="s">
        <v>44</v>
      </c>
      <c r="N155" s="14" t="s">
        <v>30</v>
      </c>
      <c r="O155" s="15" t="n">
        <v>2005</v>
      </c>
      <c r="P155" s="16" t="n">
        <v>3847.9815</v>
      </c>
      <c r="Q155" s="16" t="n">
        <v>7552.3116771113</v>
      </c>
      <c r="R155" s="16" t="n">
        <v>13.1140928571429</v>
      </c>
      <c r="S155" s="16" t="n">
        <v>15971.9661597857</v>
      </c>
      <c r="T155" s="16" t="n">
        <v>3685.83834456594</v>
      </c>
      <c r="U155" s="16"/>
      <c r="V155" s="16" t="n">
        <v>23524.277836897</v>
      </c>
    </row>
    <row r="156" customFormat="false" ht="12.75" hidden="false" customHeight="false" outlineLevel="0" collapsed="false">
      <c r="A156" s="29" t="n">
        <v>155</v>
      </c>
      <c r="B156" s="11" t="s">
        <v>489</v>
      </c>
      <c r="C156" s="11" t="s">
        <v>50</v>
      </c>
      <c r="D156" s="12" t="s">
        <v>490</v>
      </c>
      <c r="E156" s="11" t="s">
        <v>149</v>
      </c>
      <c r="F156" s="11" t="s">
        <v>37</v>
      </c>
      <c r="G156" s="11" t="s">
        <v>109</v>
      </c>
      <c r="H156" s="12" t="s">
        <v>489</v>
      </c>
      <c r="I156" s="12" t="s">
        <v>489</v>
      </c>
      <c r="J156" s="17" t="n">
        <v>29340</v>
      </c>
      <c r="K156" s="18" t="n">
        <v>6000</v>
      </c>
      <c r="L156" s="14" t="s">
        <v>43</v>
      </c>
      <c r="M156" s="14" t="s">
        <v>44</v>
      </c>
      <c r="N156" s="14" t="s">
        <v>30</v>
      </c>
      <c r="O156" s="16" t="n">
        <v>2005</v>
      </c>
      <c r="P156" s="16" t="n">
        <v>4401</v>
      </c>
      <c r="Q156" s="16" t="n">
        <v>12164.0980463116</v>
      </c>
      <c r="R156" s="16" t="n">
        <v>0.279267644154066</v>
      </c>
      <c r="S156" s="16" t="n">
        <v>7979.94026281547</v>
      </c>
      <c r="T156" s="16" t="n">
        <v>1841.52467603434</v>
      </c>
      <c r="U156" s="16"/>
      <c r="V156" s="16" t="n">
        <v>20144.038309127</v>
      </c>
    </row>
    <row r="157" customFormat="false" ht="12.75" hidden="false" customHeight="false" outlineLevel="0" collapsed="false">
      <c r="A157" s="29" t="n">
        <v>156</v>
      </c>
      <c r="B157" s="11" t="s">
        <v>491</v>
      </c>
      <c r="C157" s="11" t="s">
        <v>50</v>
      </c>
      <c r="D157" s="12" t="s">
        <v>492</v>
      </c>
      <c r="E157" s="11" t="s">
        <v>149</v>
      </c>
      <c r="F157" s="11" t="s">
        <v>37</v>
      </c>
      <c r="G157" s="11" t="s">
        <v>109</v>
      </c>
      <c r="H157" s="12" t="s">
        <v>491</v>
      </c>
      <c r="I157" s="12" t="s">
        <v>491</v>
      </c>
      <c r="J157" s="17" t="n">
        <v>97083.5138888889</v>
      </c>
      <c r="K157" s="18" t="n">
        <v>4880</v>
      </c>
      <c r="L157" s="14" t="s">
        <v>43</v>
      </c>
      <c r="M157" s="14" t="s">
        <v>44</v>
      </c>
      <c r="N157" s="14" t="s">
        <v>110</v>
      </c>
      <c r="O157" s="16" t="n">
        <v>2005</v>
      </c>
      <c r="P157" s="16" t="n">
        <v>6412</v>
      </c>
      <c r="Q157" s="16" t="n">
        <v>8970.0638771846</v>
      </c>
      <c r="R157" s="16" t="n">
        <v>7.27272727272727</v>
      </c>
      <c r="S157" s="16" t="n">
        <v>9278.12218181818</v>
      </c>
      <c r="T157" s="16" t="n">
        <v>2141.10511888112</v>
      </c>
      <c r="U157" s="16"/>
      <c r="V157" s="16" t="n">
        <v>18248.1860590028</v>
      </c>
    </row>
    <row r="158" customFormat="false" ht="12.75" hidden="false" customHeight="false" outlineLevel="0" collapsed="false">
      <c r="A158" s="29" t="n">
        <v>157</v>
      </c>
      <c r="B158" s="11" t="s">
        <v>493</v>
      </c>
      <c r="C158" s="11" t="s">
        <v>50</v>
      </c>
      <c r="D158" s="12" t="s">
        <v>494</v>
      </c>
      <c r="E158" s="11" t="s">
        <v>149</v>
      </c>
      <c r="F158" s="11" t="s">
        <v>37</v>
      </c>
      <c r="G158" s="11" t="s">
        <v>109</v>
      </c>
      <c r="H158" s="12"/>
      <c r="I158" s="12" t="s">
        <v>493</v>
      </c>
      <c r="J158" s="17" t="n">
        <v>34974.1842276423</v>
      </c>
      <c r="K158" s="18" t="n">
        <v>6000</v>
      </c>
      <c r="L158" s="14" t="s">
        <v>43</v>
      </c>
      <c r="M158" s="14" t="s">
        <v>44</v>
      </c>
      <c r="N158" s="14" t="s">
        <v>30</v>
      </c>
      <c r="O158" s="15" t="n">
        <v>2005</v>
      </c>
      <c r="P158" s="16" t="n">
        <v>5861.59512195122</v>
      </c>
      <c r="Q158" s="16" t="n">
        <v>9439.62649787872</v>
      </c>
      <c r="R158" s="16"/>
      <c r="S158" s="16" t="n">
        <v>0</v>
      </c>
      <c r="T158" s="16" t="n">
        <v>0</v>
      </c>
      <c r="U158" s="16"/>
      <c r="V158" s="16" t="n">
        <v>9439.62649787872</v>
      </c>
    </row>
    <row r="159" customFormat="false" ht="25.5" hidden="false" customHeight="false" outlineLevel="0" collapsed="false">
      <c r="A159" s="29" t="n">
        <v>158</v>
      </c>
      <c r="B159" s="11" t="s">
        <v>495</v>
      </c>
      <c r="C159" s="11" t="s">
        <v>103</v>
      </c>
      <c r="D159" s="12" t="s">
        <v>496</v>
      </c>
      <c r="E159" s="11" t="s">
        <v>149</v>
      </c>
      <c r="F159" s="11" t="s">
        <v>37</v>
      </c>
      <c r="G159" s="11" t="s">
        <v>109</v>
      </c>
      <c r="H159" s="12" t="s">
        <v>495</v>
      </c>
      <c r="I159" s="12" t="s">
        <v>495</v>
      </c>
      <c r="J159" s="17" t="n">
        <v>46190.5052245565</v>
      </c>
      <c r="K159" s="18" t="n">
        <v>7200</v>
      </c>
      <c r="L159" s="14" t="s">
        <v>43</v>
      </c>
      <c r="M159" s="14" t="s">
        <v>44</v>
      </c>
      <c r="N159" s="14" t="s">
        <v>30</v>
      </c>
      <c r="O159" s="16" t="n">
        <v>2005</v>
      </c>
      <c r="P159" s="16" t="n">
        <v>7200</v>
      </c>
      <c r="Q159" s="16" t="n">
        <v>15433</v>
      </c>
      <c r="R159" s="16" t="n">
        <v>31.8976</v>
      </c>
      <c r="S159" s="16" t="n">
        <v>39143.941184</v>
      </c>
      <c r="T159" s="16" t="n">
        <v>9033.21719630769</v>
      </c>
      <c r="U159" s="16"/>
      <c r="V159" s="16" t="n">
        <v>54576.941184</v>
      </c>
    </row>
    <row r="160" customFormat="false" ht="12.75" hidden="false" customHeight="false" outlineLevel="0" collapsed="false">
      <c r="A160" s="29" t="n">
        <v>159</v>
      </c>
      <c r="B160" s="11" t="s">
        <v>497</v>
      </c>
      <c r="C160" s="11" t="s">
        <v>50</v>
      </c>
      <c r="D160" s="12" t="s">
        <v>498</v>
      </c>
      <c r="E160" s="11" t="s">
        <v>149</v>
      </c>
      <c r="F160" s="11" t="s">
        <v>37</v>
      </c>
      <c r="G160" s="11" t="s">
        <v>109</v>
      </c>
      <c r="H160" s="12" t="s">
        <v>497</v>
      </c>
      <c r="I160" s="12" t="s">
        <v>497</v>
      </c>
      <c r="J160" s="17" t="n">
        <v>31453.2078585185</v>
      </c>
      <c r="K160" s="18" t="n">
        <v>5050</v>
      </c>
      <c r="L160" s="14" t="s">
        <v>43</v>
      </c>
      <c r="M160" s="14" t="s">
        <v>44</v>
      </c>
      <c r="N160" s="14" t="s">
        <v>30</v>
      </c>
      <c r="O160" s="15" t="n">
        <v>2005</v>
      </c>
      <c r="P160" s="16" t="n">
        <v>3468.46622222222</v>
      </c>
      <c r="Q160" s="16" t="n">
        <v>7147.91346994035</v>
      </c>
      <c r="R160" s="16" t="n">
        <v>32.6408</v>
      </c>
      <c r="S160" s="16" t="n">
        <v>36139.882952</v>
      </c>
      <c r="T160" s="16" t="n">
        <v>8339.97298892308</v>
      </c>
      <c r="U160" s="16"/>
      <c r="V160" s="16" t="n">
        <v>43287.7964219404</v>
      </c>
    </row>
    <row r="161" customFormat="false" ht="12.75" hidden="false" customHeight="false" outlineLevel="0" collapsed="false">
      <c r="A161" s="29" t="n">
        <v>160</v>
      </c>
      <c r="B161" s="11" t="s">
        <v>499</v>
      </c>
      <c r="C161" s="11" t="s">
        <v>103</v>
      </c>
      <c r="D161" s="12" t="s">
        <v>500</v>
      </c>
      <c r="E161" s="11" t="s">
        <v>149</v>
      </c>
      <c r="F161" s="11" t="s">
        <v>37</v>
      </c>
      <c r="G161" s="11" t="s">
        <v>109</v>
      </c>
      <c r="H161" s="12" t="s">
        <v>499</v>
      </c>
      <c r="I161" s="12" t="s">
        <v>499</v>
      </c>
      <c r="J161" s="17" t="n">
        <v>28220</v>
      </c>
      <c r="K161" s="18" t="n">
        <v>11500</v>
      </c>
      <c r="L161" s="14" t="s">
        <v>43</v>
      </c>
      <c r="M161" s="14" t="s">
        <v>44</v>
      </c>
      <c r="N161" s="14" t="s">
        <v>30</v>
      </c>
      <c r="O161" s="16" t="n">
        <v>2005</v>
      </c>
      <c r="P161" s="16" t="n">
        <v>4233</v>
      </c>
      <c r="Q161" s="16" t="n">
        <v>11915.7468754548</v>
      </c>
      <c r="R161" s="16" t="n">
        <v>0</v>
      </c>
      <c r="S161" s="16" t="n">
        <v>4734.88432</v>
      </c>
      <c r="T161" s="16" t="n">
        <v>1092.66561230769</v>
      </c>
      <c r="U161" s="16"/>
      <c r="V161" s="16" t="n">
        <v>16650.6311954548</v>
      </c>
    </row>
    <row r="162" customFormat="false" ht="12.75" hidden="false" customHeight="false" outlineLevel="0" collapsed="false">
      <c r="A162" s="29" t="n">
        <v>161</v>
      </c>
      <c r="B162" s="11" t="s">
        <v>501</v>
      </c>
      <c r="C162" s="11" t="s">
        <v>50</v>
      </c>
      <c r="D162" s="12" t="s">
        <v>502</v>
      </c>
      <c r="E162" s="11" t="s">
        <v>149</v>
      </c>
      <c r="F162" s="11" t="s">
        <v>37</v>
      </c>
      <c r="G162" s="11" t="s">
        <v>109</v>
      </c>
      <c r="H162" s="12" t="s">
        <v>501</v>
      </c>
      <c r="I162" s="12" t="s">
        <v>501</v>
      </c>
      <c r="J162" s="17" t="n">
        <v>55482.2925004902</v>
      </c>
      <c r="K162" s="18" t="n">
        <v>18000</v>
      </c>
      <c r="L162" s="14" t="s">
        <v>44</v>
      </c>
      <c r="M162" s="14" t="s">
        <v>44</v>
      </c>
      <c r="N162" s="14" t="s">
        <v>30</v>
      </c>
      <c r="O162" s="16" t="n">
        <v>2003</v>
      </c>
      <c r="P162" s="16" t="n">
        <v>18000</v>
      </c>
      <c r="Q162" s="16" t="n">
        <v>2242</v>
      </c>
      <c r="R162" s="16" t="n">
        <v>31.3947941176471</v>
      </c>
      <c r="S162" s="16" t="n">
        <v>38685.0862608824</v>
      </c>
      <c r="T162" s="16" t="n">
        <v>8927.32759866516</v>
      </c>
      <c r="U162" s="16"/>
      <c r="V162" s="16" t="n">
        <v>40927.0862608824</v>
      </c>
    </row>
    <row r="163" customFormat="false" ht="12.75" hidden="false" customHeight="false" outlineLevel="0" collapsed="false">
      <c r="A163" s="29" t="n">
        <v>162</v>
      </c>
      <c r="B163" s="11" t="s">
        <v>503</v>
      </c>
      <c r="C163" s="11" t="s">
        <v>23</v>
      </c>
      <c r="D163" s="12"/>
      <c r="E163" s="11" t="s">
        <v>163</v>
      </c>
      <c r="F163" s="11" t="s">
        <v>37</v>
      </c>
      <c r="G163" s="11" t="s">
        <v>100</v>
      </c>
      <c r="H163" s="12" t="s">
        <v>503</v>
      </c>
      <c r="I163" s="12" t="s">
        <v>503</v>
      </c>
      <c r="J163" s="17" t="n">
        <v>50658</v>
      </c>
      <c r="K163" s="18" t="n">
        <v>12000</v>
      </c>
      <c r="L163" s="14" t="s">
        <v>43</v>
      </c>
      <c r="M163" s="14" t="s">
        <v>44</v>
      </c>
      <c r="N163" s="14" t="s">
        <v>30</v>
      </c>
      <c r="O163" s="16" t="n">
        <v>2005</v>
      </c>
      <c r="P163" s="16" t="n">
        <v>7598.7</v>
      </c>
      <c r="Q163" s="16" t="n">
        <v>10831.7407255181</v>
      </c>
      <c r="R163" s="16" t="n">
        <v>15.7975097142857</v>
      </c>
      <c r="S163" s="16" t="n">
        <v>19664.7334531314</v>
      </c>
      <c r="T163" s="16" t="n">
        <v>4538.0154122611</v>
      </c>
      <c r="U163" s="16"/>
      <c r="V163" s="16" t="n">
        <v>30496.4741786495</v>
      </c>
    </row>
    <row r="164" customFormat="false" ht="12.75" hidden="false" customHeight="false" outlineLevel="0" collapsed="false">
      <c r="A164" s="29" t="n">
        <v>163</v>
      </c>
      <c r="B164" s="11" t="s">
        <v>504</v>
      </c>
      <c r="C164" s="11" t="s">
        <v>50</v>
      </c>
      <c r="D164" s="12" t="s">
        <v>505</v>
      </c>
      <c r="E164" s="11" t="s">
        <v>163</v>
      </c>
      <c r="F164" s="11" t="s">
        <v>37</v>
      </c>
      <c r="G164" s="11" t="s">
        <v>100</v>
      </c>
      <c r="H164" s="12" t="s">
        <v>504</v>
      </c>
      <c r="I164" s="12" t="s">
        <v>504</v>
      </c>
      <c r="J164" s="17" t="n">
        <v>45638</v>
      </c>
      <c r="K164" s="18" t="n">
        <v>20500</v>
      </c>
      <c r="L164" s="14" t="s">
        <v>43</v>
      </c>
      <c r="M164" s="14" t="s">
        <v>44</v>
      </c>
      <c r="N164" s="14" t="s">
        <v>30</v>
      </c>
      <c r="O164" s="16" t="n">
        <v>2004</v>
      </c>
      <c r="P164" s="16" t="n">
        <v>9390.53497942387</v>
      </c>
      <c r="Q164" s="16" t="n">
        <v>18177.0567918204</v>
      </c>
      <c r="R164" s="16" t="n">
        <v>0</v>
      </c>
      <c r="S164" s="16" t="n">
        <v>7001.94024</v>
      </c>
      <c r="T164" s="16" t="n">
        <v>1615.83236307692</v>
      </c>
      <c r="U164" s="16"/>
      <c r="V164" s="16" t="n">
        <v>25178.9970318204</v>
      </c>
    </row>
    <row r="165" customFormat="false" ht="12.75" hidden="false" customHeight="false" outlineLevel="0" collapsed="false">
      <c r="A165" s="29" t="n">
        <v>164</v>
      </c>
      <c r="B165" s="11" t="s">
        <v>506</v>
      </c>
      <c r="C165" s="11" t="s">
        <v>103</v>
      </c>
      <c r="D165" s="12" t="s">
        <v>507</v>
      </c>
      <c r="E165" s="11" t="s">
        <v>163</v>
      </c>
      <c r="F165" s="11" t="s">
        <v>37</v>
      </c>
      <c r="G165" s="11" t="s">
        <v>100</v>
      </c>
      <c r="H165" s="12" t="s">
        <v>506</v>
      </c>
      <c r="I165" s="12" t="s">
        <v>506</v>
      </c>
      <c r="J165" s="17" t="n">
        <v>66927.9990306052</v>
      </c>
      <c r="K165" s="18" t="n">
        <v>10000</v>
      </c>
      <c r="L165" s="14" t="s">
        <v>43</v>
      </c>
      <c r="M165" s="14" t="s">
        <v>44</v>
      </c>
      <c r="N165" s="14" t="s">
        <v>30</v>
      </c>
      <c r="O165" s="16" t="n">
        <v>2005</v>
      </c>
      <c r="P165" s="16" t="n">
        <v>7163.7</v>
      </c>
      <c r="Q165" s="16" t="n">
        <v>10498.5481518248</v>
      </c>
      <c r="R165" s="16" t="n">
        <v>33.021508101371</v>
      </c>
      <c r="S165" s="16" t="n">
        <v>36772.2201665226</v>
      </c>
      <c r="T165" s="16" t="n">
        <v>8485.89696150523</v>
      </c>
      <c r="U165" s="16"/>
      <c r="V165" s="16" t="n">
        <v>47270.7683183474</v>
      </c>
    </row>
    <row r="166" customFormat="false" ht="12.75" hidden="false" customHeight="false" outlineLevel="0" collapsed="false">
      <c r="A166" s="29" t="n">
        <v>165</v>
      </c>
      <c r="B166" s="11" t="s">
        <v>508</v>
      </c>
      <c r="C166" s="11" t="s">
        <v>103</v>
      </c>
      <c r="D166" s="12" t="s">
        <v>509</v>
      </c>
      <c r="E166" s="11" t="s">
        <v>163</v>
      </c>
      <c r="F166" s="11" t="s">
        <v>37</v>
      </c>
      <c r="G166" s="11" t="s">
        <v>100</v>
      </c>
      <c r="H166" s="12" t="s">
        <v>508</v>
      </c>
      <c r="I166" s="12" t="s">
        <v>508</v>
      </c>
      <c r="J166" s="17" t="n">
        <v>21298.3978723404</v>
      </c>
      <c r="K166" s="18" t="n">
        <v>7147</v>
      </c>
      <c r="L166" s="14" t="s">
        <v>43</v>
      </c>
      <c r="M166" s="14" t="s">
        <v>44</v>
      </c>
      <c r="N166" s="14" t="s">
        <v>30</v>
      </c>
      <c r="O166" s="16" t="n">
        <v>2005</v>
      </c>
      <c r="P166" s="16" t="n">
        <v>6215.4</v>
      </c>
      <c r="Q166" s="16" t="n">
        <v>9737.44554269812</v>
      </c>
      <c r="R166" s="16" t="n">
        <v>36.362085106383</v>
      </c>
      <c r="S166" s="16" t="n">
        <v>39989.3659748936</v>
      </c>
      <c r="T166" s="16" t="n">
        <v>9228.31522497545</v>
      </c>
      <c r="U166" s="16"/>
      <c r="V166" s="16" t="n">
        <v>49726.8115175917</v>
      </c>
    </row>
    <row r="167" customFormat="false" ht="12.75" hidden="false" customHeight="false" outlineLevel="0" collapsed="false">
      <c r="A167" s="29" t="n">
        <v>166</v>
      </c>
      <c r="B167" s="11" t="s">
        <v>510</v>
      </c>
      <c r="C167" s="11" t="s">
        <v>103</v>
      </c>
      <c r="D167" s="12" t="s">
        <v>511</v>
      </c>
      <c r="E167" s="11" t="s">
        <v>163</v>
      </c>
      <c r="F167" s="11" t="s">
        <v>37</v>
      </c>
      <c r="G167" s="11" t="s">
        <v>100</v>
      </c>
      <c r="H167" s="12" t="s">
        <v>510</v>
      </c>
      <c r="I167" s="12" t="s">
        <v>510</v>
      </c>
      <c r="J167" s="17" t="n">
        <v>33357</v>
      </c>
      <c r="K167" s="18" t="n">
        <v>6000</v>
      </c>
      <c r="L167" s="14" t="s">
        <v>43</v>
      </c>
      <c r="M167" s="14" t="s">
        <v>44</v>
      </c>
      <c r="N167" s="14" t="s">
        <v>30</v>
      </c>
      <c r="O167" s="16" t="n">
        <v>2005</v>
      </c>
      <c r="P167" s="16" t="n">
        <v>5003.55</v>
      </c>
      <c r="Q167" s="16" t="n">
        <v>8680.08337950173</v>
      </c>
      <c r="R167" s="16" t="n">
        <v>39.6532</v>
      </c>
      <c r="S167" s="16" t="n">
        <v>54950.172948</v>
      </c>
      <c r="T167" s="16" t="n">
        <v>12680.8091418462</v>
      </c>
      <c r="U167" s="16"/>
      <c r="V167" s="16" t="n">
        <v>63630.2563275017</v>
      </c>
    </row>
    <row r="168" customFormat="false" ht="25.5" hidden="false" customHeight="false" outlineLevel="0" collapsed="false">
      <c r="A168" s="29" t="n">
        <v>167</v>
      </c>
      <c r="B168" s="11" t="s">
        <v>512</v>
      </c>
      <c r="C168" s="11" t="s">
        <v>103</v>
      </c>
      <c r="D168" s="12" t="s">
        <v>513</v>
      </c>
      <c r="E168" s="11" t="s">
        <v>163</v>
      </c>
      <c r="F168" s="11" t="s">
        <v>37</v>
      </c>
      <c r="G168" s="11" t="s">
        <v>100</v>
      </c>
      <c r="H168" s="12" t="s">
        <v>514</v>
      </c>
      <c r="I168" s="12" t="s">
        <v>514</v>
      </c>
      <c r="J168" s="17" t="n">
        <v>22287</v>
      </c>
      <c r="K168" s="18" t="n">
        <v>650</v>
      </c>
      <c r="L168" s="14" t="s">
        <v>43</v>
      </c>
      <c r="M168" s="14" t="s">
        <v>44</v>
      </c>
      <c r="N168" s="14" t="s">
        <v>110</v>
      </c>
      <c r="O168" s="16" t="n">
        <v>2005</v>
      </c>
      <c r="P168" s="16" t="n">
        <v>3343.05</v>
      </c>
      <c r="Q168" s="16" t="n">
        <v>14747.595815633</v>
      </c>
      <c r="R168" s="16" t="n">
        <v>51.4098225806452</v>
      </c>
      <c r="S168" s="16" t="n">
        <v>55682.8069743549</v>
      </c>
      <c r="T168" s="16" t="n">
        <v>12849.8785325434</v>
      </c>
      <c r="U168" s="16"/>
      <c r="V168" s="16" t="n">
        <v>70430.4027899879</v>
      </c>
    </row>
    <row r="169" customFormat="false" ht="25.5" hidden="false" customHeight="false" outlineLevel="0" collapsed="false">
      <c r="A169" s="29" t="n">
        <v>168</v>
      </c>
      <c r="B169" s="11" t="s">
        <v>515</v>
      </c>
      <c r="C169" s="11" t="s">
        <v>103</v>
      </c>
      <c r="D169" s="12" t="s">
        <v>516</v>
      </c>
      <c r="E169" s="11" t="s">
        <v>163</v>
      </c>
      <c r="F169" s="11" t="s">
        <v>37</v>
      </c>
      <c r="G169" s="11" t="s">
        <v>100</v>
      </c>
      <c r="H169" s="12" t="s">
        <v>515</v>
      </c>
      <c r="I169" s="12" t="s">
        <v>515</v>
      </c>
      <c r="J169" s="17" t="n">
        <v>16619</v>
      </c>
      <c r="K169" s="18" t="n">
        <v>440</v>
      </c>
      <c r="L169" s="14" t="s">
        <v>43</v>
      </c>
      <c r="M169" s="14" t="s">
        <v>44</v>
      </c>
      <c r="N169" s="14" t="s">
        <v>110</v>
      </c>
      <c r="O169" s="16" t="n">
        <v>2003</v>
      </c>
      <c r="P169" s="16" t="n">
        <v>1500</v>
      </c>
      <c r="Q169" s="16" t="n">
        <v>12223.1314503315</v>
      </c>
      <c r="R169" s="16" t="n">
        <v>38.8284</v>
      </c>
      <c r="S169" s="16" t="n">
        <v>44534.263996</v>
      </c>
      <c r="T169" s="16" t="n">
        <v>10277.1378452308</v>
      </c>
      <c r="U169" s="16"/>
      <c r="V169" s="16" t="n">
        <v>56757.3954463315</v>
      </c>
    </row>
    <row r="170" customFormat="false" ht="12.75" hidden="false" customHeight="false" outlineLevel="0" collapsed="false">
      <c r="A170" s="29" t="n">
        <v>169</v>
      </c>
      <c r="B170" s="11" t="s">
        <v>517</v>
      </c>
      <c r="C170" s="11" t="s">
        <v>50</v>
      </c>
      <c r="D170" s="12" t="s">
        <v>518</v>
      </c>
      <c r="E170" s="11" t="s">
        <v>163</v>
      </c>
      <c r="F170" s="11" t="s">
        <v>37</v>
      </c>
      <c r="G170" s="11" t="s">
        <v>100</v>
      </c>
      <c r="H170" s="12" t="s">
        <v>517</v>
      </c>
      <c r="I170" s="12" t="s">
        <v>517</v>
      </c>
      <c r="J170" s="17" t="n">
        <v>53054.1652564908</v>
      </c>
      <c r="K170" s="18" t="n">
        <v>17105</v>
      </c>
      <c r="L170" s="14" t="s">
        <v>43</v>
      </c>
      <c r="M170" s="14" t="s">
        <v>44</v>
      </c>
      <c r="N170" s="14" t="s">
        <v>30</v>
      </c>
      <c r="O170" s="16" t="n">
        <v>2005</v>
      </c>
      <c r="P170" s="16" t="n">
        <v>8038.5098873471</v>
      </c>
      <c r="Q170" s="16" t="n">
        <v>11159.6216121929</v>
      </c>
      <c r="R170" s="16" t="n">
        <v>5.34351834840205</v>
      </c>
      <c r="S170" s="16" t="n">
        <v>18888.8405017405</v>
      </c>
      <c r="T170" s="16" t="n">
        <v>4358.96319270936</v>
      </c>
      <c r="U170" s="16"/>
      <c r="V170" s="16" t="n">
        <v>30048.4621139335</v>
      </c>
    </row>
    <row r="171" customFormat="false" ht="12.75" hidden="false" customHeight="false" outlineLevel="0" collapsed="false">
      <c r="A171" s="29" t="n">
        <v>170</v>
      </c>
      <c r="B171" s="11" t="s">
        <v>519</v>
      </c>
      <c r="C171" s="11" t="s">
        <v>103</v>
      </c>
      <c r="D171" s="12" t="s">
        <v>520</v>
      </c>
      <c r="E171" s="11" t="s">
        <v>163</v>
      </c>
      <c r="F171" s="11" t="s">
        <v>37</v>
      </c>
      <c r="G171" s="11" t="s">
        <v>100</v>
      </c>
      <c r="H171" s="12" t="s">
        <v>519</v>
      </c>
      <c r="I171" s="12" t="s">
        <v>519</v>
      </c>
      <c r="J171" s="17" t="n">
        <v>19428</v>
      </c>
      <c r="K171" s="18" t="n">
        <v>3500</v>
      </c>
      <c r="L171" s="14" t="s">
        <v>43</v>
      </c>
      <c r="M171" s="14" t="s">
        <v>44</v>
      </c>
      <c r="N171" s="14" t="s">
        <v>30</v>
      </c>
      <c r="O171" s="16" t="n">
        <v>2005</v>
      </c>
      <c r="P171" s="16" t="n">
        <v>2914.2</v>
      </c>
      <c r="Q171" s="16" t="n">
        <v>6517.80983402394</v>
      </c>
      <c r="R171" s="16" t="n">
        <v>16.2019457122268</v>
      </c>
      <c r="S171" s="16" t="n">
        <v>20330.2482118184</v>
      </c>
      <c r="T171" s="16" t="n">
        <v>4691.59574118886</v>
      </c>
      <c r="U171" s="16"/>
      <c r="V171" s="16" t="n">
        <v>26848.0580458423</v>
      </c>
    </row>
    <row r="172" customFormat="false" ht="12.75" hidden="false" customHeight="false" outlineLevel="0" collapsed="false">
      <c r="A172" s="29" t="n">
        <v>171</v>
      </c>
      <c r="B172" s="11" t="s">
        <v>521</v>
      </c>
      <c r="C172" s="11" t="s">
        <v>50</v>
      </c>
      <c r="D172" s="12" t="s">
        <v>522</v>
      </c>
      <c r="E172" s="11" t="s">
        <v>168</v>
      </c>
      <c r="F172" s="11" t="s">
        <v>37</v>
      </c>
      <c r="G172" s="11" t="s">
        <v>38</v>
      </c>
      <c r="H172" s="12" t="s">
        <v>521</v>
      </c>
      <c r="I172" s="12" t="s">
        <v>521</v>
      </c>
      <c r="J172" s="17" t="n">
        <v>28500</v>
      </c>
      <c r="K172" s="18" t="n">
        <v>6500</v>
      </c>
      <c r="L172" s="14" t="s">
        <v>43</v>
      </c>
      <c r="M172" s="14" t="s">
        <v>44</v>
      </c>
      <c r="N172" s="14" t="s">
        <v>30</v>
      </c>
      <c r="O172" s="16" t="n">
        <v>2005</v>
      </c>
      <c r="P172" s="16" t="n">
        <v>4275</v>
      </c>
      <c r="Q172" s="16" t="n">
        <v>7985.50839791179</v>
      </c>
      <c r="R172" s="16" t="n">
        <v>0.15897787350695</v>
      </c>
      <c r="S172" s="16" t="n">
        <v>3119.27013254748</v>
      </c>
      <c r="T172" s="16" t="n">
        <v>719.831569049419</v>
      </c>
      <c r="U172" s="16"/>
      <c r="V172" s="16" t="n">
        <v>11104.7785304593</v>
      </c>
    </row>
    <row r="173" customFormat="false" ht="12.75" hidden="false" customHeight="false" outlineLevel="0" collapsed="false">
      <c r="A173" s="29" t="n">
        <v>172</v>
      </c>
      <c r="B173" s="11" t="s">
        <v>523</v>
      </c>
      <c r="C173" s="11" t="s">
        <v>103</v>
      </c>
      <c r="D173" s="12" t="s">
        <v>524</v>
      </c>
      <c r="E173" s="11" t="s">
        <v>168</v>
      </c>
      <c r="F173" s="11" t="s">
        <v>37</v>
      </c>
      <c r="G173" s="11" t="s">
        <v>38</v>
      </c>
      <c r="H173" s="12" t="s">
        <v>523</v>
      </c>
      <c r="I173" s="12" t="s">
        <v>523</v>
      </c>
      <c r="J173" s="17" t="n">
        <v>34557.2816849817</v>
      </c>
      <c r="K173" s="18" t="n">
        <v>1470</v>
      </c>
      <c r="L173" s="14" t="s">
        <v>43</v>
      </c>
      <c r="M173" s="14" t="s">
        <v>44</v>
      </c>
      <c r="N173" s="14" t="s">
        <v>30</v>
      </c>
      <c r="O173" s="16" t="n">
        <v>2005</v>
      </c>
      <c r="P173" s="16" t="n">
        <v>1198.95</v>
      </c>
      <c r="Q173" s="16" t="n">
        <v>4070.71779610775</v>
      </c>
      <c r="R173" s="16" t="n">
        <v>20.0775604395604</v>
      </c>
      <c r="S173" s="16" t="n">
        <v>21563.759536044</v>
      </c>
      <c r="T173" s="16" t="n">
        <v>4976.25220062553</v>
      </c>
      <c r="U173" s="16"/>
      <c r="V173" s="16" t="n">
        <v>25634.4773321517</v>
      </c>
    </row>
    <row r="174" customFormat="false" ht="12.75" hidden="false" customHeight="false" outlineLevel="0" collapsed="false">
      <c r="A174" s="29" t="n">
        <v>173</v>
      </c>
      <c r="B174" s="11" t="s">
        <v>525</v>
      </c>
      <c r="C174" s="11" t="s">
        <v>103</v>
      </c>
      <c r="D174" s="12" t="s">
        <v>524</v>
      </c>
      <c r="E174" s="11" t="s">
        <v>168</v>
      </c>
      <c r="F174" s="11" t="s">
        <v>37</v>
      </c>
      <c r="G174" s="11" t="s">
        <v>38</v>
      </c>
      <c r="H174" s="12" t="s">
        <v>525</v>
      </c>
      <c r="I174" s="12" t="s">
        <v>525</v>
      </c>
      <c r="J174" s="17" t="n">
        <v>16779.3491706494</v>
      </c>
      <c r="K174" s="18" t="n">
        <v>3200</v>
      </c>
      <c r="L174" s="14" t="s">
        <v>43</v>
      </c>
      <c r="M174" s="14" t="s">
        <v>44</v>
      </c>
      <c r="N174" s="14" t="s">
        <v>30</v>
      </c>
      <c r="O174" s="16" t="n">
        <v>2003</v>
      </c>
      <c r="P174" s="16" t="n">
        <v>2165.07731234186</v>
      </c>
      <c r="Q174" s="16" t="n">
        <v>5568.10395018792</v>
      </c>
      <c r="R174" s="16" t="n">
        <v>23.2372</v>
      </c>
      <c r="S174" s="16" t="n">
        <v>27260.301748</v>
      </c>
      <c r="T174" s="16" t="n">
        <v>6290.83886492308</v>
      </c>
      <c r="U174" s="16"/>
      <c r="V174" s="16" t="n">
        <v>32828.4056981879</v>
      </c>
    </row>
    <row r="175" customFormat="false" ht="12.75" hidden="false" customHeight="false" outlineLevel="0" collapsed="false">
      <c r="A175" s="29" t="n">
        <v>174</v>
      </c>
      <c r="B175" s="11" t="s">
        <v>526</v>
      </c>
      <c r="C175" s="11" t="s">
        <v>50</v>
      </c>
      <c r="D175" s="12" t="s">
        <v>527</v>
      </c>
      <c r="E175" s="11" t="s">
        <v>168</v>
      </c>
      <c r="F175" s="11" t="s">
        <v>37</v>
      </c>
      <c r="G175" s="11" t="s">
        <v>38</v>
      </c>
      <c r="H175" s="12" t="s">
        <v>526</v>
      </c>
      <c r="I175" s="12" t="s">
        <v>526</v>
      </c>
      <c r="J175" s="17" t="n">
        <v>16949.7048092869</v>
      </c>
      <c r="K175" s="18" t="n">
        <v>4700</v>
      </c>
      <c r="L175" s="14" t="s">
        <v>43</v>
      </c>
      <c r="M175" s="14" t="s">
        <v>44</v>
      </c>
      <c r="N175" s="14" t="s">
        <v>30</v>
      </c>
      <c r="O175" s="16" t="n">
        <v>2005</v>
      </c>
      <c r="P175" s="16" t="n">
        <v>1555.5</v>
      </c>
      <c r="Q175" s="16" t="n">
        <v>4673.01888163524</v>
      </c>
      <c r="R175" s="16" t="n">
        <v>0</v>
      </c>
      <c r="S175" s="16" t="n">
        <v>2392.53872</v>
      </c>
      <c r="T175" s="16" t="n">
        <v>552.12432</v>
      </c>
      <c r="U175" s="16"/>
      <c r="V175" s="16" t="n">
        <v>7065.55760163524</v>
      </c>
    </row>
    <row r="176" customFormat="false" ht="25.5" hidden="false" customHeight="false" outlineLevel="0" collapsed="false">
      <c r="A176" s="29" t="n">
        <v>175</v>
      </c>
      <c r="B176" s="11" t="s">
        <v>528</v>
      </c>
      <c r="C176" s="11" t="s">
        <v>50</v>
      </c>
      <c r="D176" s="12" t="s">
        <v>529</v>
      </c>
      <c r="E176" s="11" t="s">
        <v>168</v>
      </c>
      <c r="F176" s="11" t="s">
        <v>37</v>
      </c>
      <c r="G176" s="11" t="s">
        <v>109</v>
      </c>
      <c r="H176" s="12" t="s">
        <v>528</v>
      </c>
      <c r="I176" s="12" t="s">
        <v>528</v>
      </c>
      <c r="J176" s="17" t="n">
        <v>24540.364618501</v>
      </c>
      <c r="K176" s="18" t="n">
        <v>3333</v>
      </c>
      <c r="L176" s="14" t="s">
        <v>43</v>
      </c>
      <c r="M176" s="14" t="s">
        <v>44</v>
      </c>
      <c r="N176" s="14" t="s">
        <v>30</v>
      </c>
      <c r="O176" s="16" t="n">
        <v>2005</v>
      </c>
      <c r="P176" s="16" t="n">
        <v>3272.04861580014</v>
      </c>
      <c r="Q176" s="16" t="n">
        <v>6930.44137171182</v>
      </c>
      <c r="R176" s="16" t="n">
        <v>1.69077650236327</v>
      </c>
      <c r="S176" s="16" t="n">
        <v>3700.46320075624</v>
      </c>
      <c r="T176" s="16" t="n">
        <v>853.953046328364</v>
      </c>
      <c r="U176" s="16"/>
      <c r="V176" s="16" t="n">
        <v>10630.9045724681</v>
      </c>
    </row>
    <row r="177" customFormat="false" ht="12.75" hidden="false" customHeight="false" outlineLevel="0" collapsed="false">
      <c r="A177" s="29" t="n">
        <v>176</v>
      </c>
      <c r="B177" s="11" t="s">
        <v>530</v>
      </c>
      <c r="C177" s="11" t="s">
        <v>103</v>
      </c>
      <c r="D177" s="12" t="s">
        <v>531</v>
      </c>
      <c r="E177" s="11" t="s">
        <v>168</v>
      </c>
      <c r="F177" s="11" t="s">
        <v>37</v>
      </c>
      <c r="G177" s="11" t="s">
        <v>109</v>
      </c>
      <c r="H177" s="12" t="s">
        <v>530</v>
      </c>
      <c r="I177" s="12" t="s">
        <v>530</v>
      </c>
      <c r="J177" s="17" t="n">
        <v>17367</v>
      </c>
      <c r="K177" s="18" t="n">
        <v>4500</v>
      </c>
      <c r="L177" s="14" t="s">
        <v>43</v>
      </c>
      <c r="M177" s="14" t="s">
        <v>44</v>
      </c>
      <c r="N177" s="14" t="s">
        <v>30</v>
      </c>
      <c r="O177" s="16" t="n">
        <v>2005</v>
      </c>
      <c r="P177" s="16" t="n">
        <v>2819.24935920908</v>
      </c>
      <c r="Q177" s="16" t="n">
        <v>9606.57187875259</v>
      </c>
      <c r="R177" s="16" t="n">
        <v>0</v>
      </c>
      <c r="S177" s="16" t="n">
        <v>3714.29088</v>
      </c>
      <c r="T177" s="16" t="n">
        <v>857.144049230769</v>
      </c>
      <c r="U177" s="16"/>
      <c r="V177" s="16" t="n">
        <v>13320.8627587526</v>
      </c>
    </row>
    <row r="178" customFormat="false" ht="12.75" hidden="false" customHeight="false" outlineLevel="0" collapsed="false">
      <c r="A178" s="29" t="n">
        <v>177</v>
      </c>
      <c r="B178" s="11" t="s">
        <v>532</v>
      </c>
      <c r="C178" s="11" t="s">
        <v>103</v>
      </c>
      <c r="D178" s="12" t="s">
        <v>533</v>
      </c>
      <c r="E178" s="11" t="s">
        <v>168</v>
      </c>
      <c r="F178" s="11" t="s">
        <v>37</v>
      </c>
      <c r="G178" s="11" t="s">
        <v>109</v>
      </c>
      <c r="H178" s="12" t="s">
        <v>532</v>
      </c>
      <c r="I178" s="12" t="s">
        <v>532</v>
      </c>
      <c r="J178" s="17" t="n">
        <v>22200</v>
      </c>
      <c r="K178" s="18" t="n">
        <v>4890</v>
      </c>
      <c r="L178" s="14" t="s">
        <v>43</v>
      </c>
      <c r="M178" s="14" t="s">
        <v>44</v>
      </c>
      <c r="N178" s="14" t="s">
        <v>30</v>
      </c>
      <c r="O178" s="16" t="n">
        <v>2005</v>
      </c>
      <c r="P178" s="16" t="n">
        <v>3330</v>
      </c>
      <c r="Q178" s="16" t="n">
        <v>6995.22795321537</v>
      </c>
      <c r="R178" s="16" t="n">
        <v>5.62605714285714</v>
      </c>
      <c r="S178" s="16" t="n">
        <v>9204.22313371428</v>
      </c>
      <c r="T178" s="16" t="n">
        <v>2124.0514923956</v>
      </c>
      <c r="U178" s="16"/>
      <c r="V178" s="16" t="n">
        <v>16199.4510869297</v>
      </c>
    </row>
    <row r="179" customFormat="false" ht="12.75" hidden="false" customHeight="false" outlineLevel="0" collapsed="false">
      <c r="A179" s="29" t="n">
        <v>178</v>
      </c>
      <c r="B179" s="11" t="s">
        <v>534</v>
      </c>
      <c r="C179" s="11" t="s">
        <v>103</v>
      </c>
      <c r="D179" s="12" t="s">
        <v>535</v>
      </c>
      <c r="E179" s="11" t="s">
        <v>168</v>
      </c>
      <c r="F179" s="11" t="s">
        <v>37</v>
      </c>
      <c r="G179" s="11" t="s">
        <v>38</v>
      </c>
      <c r="H179" s="12" t="s">
        <v>534</v>
      </c>
      <c r="I179" s="12" t="s">
        <v>534</v>
      </c>
      <c r="J179" s="17" t="n">
        <v>28018.2521325459</v>
      </c>
      <c r="K179" s="18" t="n">
        <v>4960</v>
      </c>
      <c r="L179" s="14" t="s">
        <v>43</v>
      </c>
      <c r="M179" s="14" t="s">
        <v>44</v>
      </c>
      <c r="N179" s="14" t="s">
        <v>30</v>
      </c>
      <c r="O179" s="16" t="n">
        <v>2003</v>
      </c>
      <c r="P179" s="16" t="n">
        <v>2795.76771653543</v>
      </c>
      <c r="Q179" s="16" t="n">
        <v>9564.08136368467</v>
      </c>
      <c r="R179" s="16" t="n">
        <v>0</v>
      </c>
      <c r="S179" s="16" t="n">
        <v>2894.46992</v>
      </c>
      <c r="T179" s="16" t="n">
        <v>667.954596923077</v>
      </c>
      <c r="U179" s="16"/>
      <c r="V179" s="16" t="n">
        <v>12458.5512836847</v>
      </c>
    </row>
    <row r="180" customFormat="false" ht="12.75" hidden="false" customHeight="false" outlineLevel="0" collapsed="false">
      <c r="A180" s="29" t="n">
        <v>179</v>
      </c>
      <c r="B180" s="11" t="s">
        <v>536</v>
      </c>
      <c r="C180" s="11" t="s">
        <v>103</v>
      </c>
      <c r="D180" s="12" t="s">
        <v>537</v>
      </c>
      <c r="E180" s="11" t="s">
        <v>168</v>
      </c>
      <c r="F180" s="11" t="s">
        <v>37</v>
      </c>
      <c r="G180" s="11" t="s">
        <v>109</v>
      </c>
      <c r="H180" s="12" t="s">
        <v>538</v>
      </c>
      <c r="I180" s="12" t="s">
        <v>536</v>
      </c>
      <c r="J180" s="17" t="n">
        <v>16751</v>
      </c>
      <c r="K180" s="18" t="n">
        <v>3300</v>
      </c>
      <c r="L180" s="14" t="s">
        <v>43</v>
      </c>
      <c r="M180" s="14" t="s">
        <v>44</v>
      </c>
      <c r="N180" s="14" t="s">
        <v>30</v>
      </c>
      <c r="O180" s="16" t="n">
        <v>2003</v>
      </c>
      <c r="P180" s="16" t="n">
        <v>2512.65</v>
      </c>
      <c r="Q180" s="16" t="n">
        <v>6025.2682441329</v>
      </c>
      <c r="R180" s="16" t="n">
        <v>7.32041327489042</v>
      </c>
      <c r="S180" s="16" t="n">
        <v>8826.05575742016</v>
      </c>
      <c r="T180" s="16" t="n">
        <v>2036.78209786619</v>
      </c>
      <c r="U180" s="16"/>
      <c r="V180" s="16" t="n">
        <v>14851.3240015531</v>
      </c>
    </row>
    <row r="181" customFormat="false" ht="12.75" hidden="false" customHeight="false" outlineLevel="0" collapsed="false">
      <c r="A181" s="29" t="n">
        <v>180</v>
      </c>
      <c r="B181" s="11" t="s">
        <v>539</v>
      </c>
      <c r="C181" s="11" t="s">
        <v>103</v>
      </c>
      <c r="D181" s="12" t="s">
        <v>540</v>
      </c>
      <c r="E181" s="11" t="s">
        <v>168</v>
      </c>
      <c r="F181" s="11" t="s">
        <v>37</v>
      </c>
      <c r="G181" s="11" t="s">
        <v>109</v>
      </c>
      <c r="H181" s="12" t="s">
        <v>539</v>
      </c>
      <c r="I181" s="12" t="s">
        <v>539</v>
      </c>
      <c r="J181" s="17" t="n">
        <v>21765</v>
      </c>
      <c r="K181" s="18" t="n">
        <v>4000</v>
      </c>
      <c r="L181" s="14" t="s">
        <v>43</v>
      </c>
      <c r="M181" s="14" t="s">
        <v>44</v>
      </c>
      <c r="N181" s="14" t="s">
        <v>30</v>
      </c>
      <c r="O181" s="16" t="n">
        <v>2005</v>
      </c>
      <c r="P181" s="16" t="n">
        <v>3264.75</v>
      </c>
      <c r="Q181" s="16" t="n">
        <v>6922.24379742618</v>
      </c>
      <c r="R181" s="16" t="n">
        <v>0.96565284974093</v>
      </c>
      <c r="S181" s="16" t="n">
        <v>5778.11992844559</v>
      </c>
      <c r="T181" s="16" t="n">
        <v>1333.41229117975</v>
      </c>
      <c r="U181" s="16"/>
      <c r="V181" s="16" t="n">
        <v>12700.3637258718</v>
      </c>
    </row>
    <row r="182" customFormat="false" ht="12.75" hidden="false" customHeight="false" outlineLevel="0" collapsed="false">
      <c r="A182" s="29" t="n">
        <v>181</v>
      </c>
      <c r="B182" s="11" t="s">
        <v>541</v>
      </c>
      <c r="C182" s="11" t="s">
        <v>23</v>
      </c>
      <c r="D182" s="12"/>
      <c r="E182" s="11" t="s">
        <v>173</v>
      </c>
      <c r="F182" s="11" t="s">
        <v>37</v>
      </c>
      <c r="G182" s="11" t="s">
        <v>100</v>
      </c>
      <c r="H182" s="12" t="s">
        <v>541</v>
      </c>
      <c r="I182" s="12" t="s">
        <v>541</v>
      </c>
      <c r="J182" s="17" t="n">
        <v>96762.017246725</v>
      </c>
      <c r="K182" s="18" t="n">
        <v>42200</v>
      </c>
      <c r="L182" s="14" t="s">
        <v>43</v>
      </c>
      <c r="M182" s="14" t="s">
        <v>44</v>
      </c>
      <c r="N182" s="14" t="s">
        <v>30</v>
      </c>
      <c r="O182" s="18" t="n">
        <v>2005</v>
      </c>
      <c r="P182" s="18" t="n">
        <v>21108</v>
      </c>
      <c r="Q182" s="18" t="n">
        <v>13287</v>
      </c>
      <c r="R182" s="18" t="n">
        <v>0</v>
      </c>
      <c r="S182" s="18" t="n">
        <v>6776.0712</v>
      </c>
      <c r="T182" s="18" t="n">
        <v>1563.70873846154</v>
      </c>
      <c r="U182" s="18"/>
      <c r="V182" s="18" t="n">
        <v>20063.0712</v>
      </c>
    </row>
    <row r="183" customFormat="false" ht="12.75" hidden="false" customHeight="false" outlineLevel="0" collapsed="false">
      <c r="A183" s="29" t="n">
        <v>182</v>
      </c>
      <c r="B183" s="11" t="s">
        <v>542</v>
      </c>
      <c r="C183" s="11" t="s">
        <v>50</v>
      </c>
      <c r="D183" s="12" t="s">
        <v>543</v>
      </c>
      <c r="E183" s="11" t="s">
        <v>173</v>
      </c>
      <c r="F183" s="11" t="s">
        <v>37</v>
      </c>
      <c r="G183" s="11" t="s">
        <v>100</v>
      </c>
      <c r="H183" s="12" t="s">
        <v>542</v>
      </c>
      <c r="I183" s="12" t="s">
        <v>542</v>
      </c>
      <c r="J183" s="17" t="n">
        <v>30000</v>
      </c>
      <c r="K183" s="11" t="n">
        <v>9100</v>
      </c>
      <c r="L183" s="14" t="s">
        <v>43</v>
      </c>
      <c r="M183" s="14" t="s">
        <v>44</v>
      </c>
      <c r="N183" s="14" t="s">
        <v>30</v>
      </c>
      <c r="O183" s="18" t="n">
        <v>2005</v>
      </c>
      <c r="P183" s="18" t="n">
        <v>5082.64462809917</v>
      </c>
      <c r="Q183" s="18" t="n">
        <v>8752.53775326571</v>
      </c>
      <c r="R183" s="18" t="n">
        <v>7.62479338842975</v>
      </c>
      <c r="S183" s="18" t="n">
        <v>13486.0478783471</v>
      </c>
      <c r="T183" s="18" t="n">
        <v>3112.16489500318</v>
      </c>
      <c r="U183" s="18"/>
      <c r="V183" s="18" t="n">
        <v>22238.5856316128</v>
      </c>
    </row>
    <row r="184" customFormat="false" ht="25.5" hidden="false" customHeight="false" outlineLevel="0" collapsed="false">
      <c r="A184" s="29" t="n">
        <v>183</v>
      </c>
      <c r="B184" s="11" t="s">
        <v>544</v>
      </c>
      <c r="C184" s="11" t="s">
        <v>103</v>
      </c>
      <c r="D184" s="12" t="s">
        <v>545</v>
      </c>
      <c r="E184" s="11" t="s">
        <v>173</v>
      </c>
      <c r="F184" s="11" t="s">
        <v>37</v>
      </c>
      <c r="G184" s="11" t="s">
        <v>100</v>
      </c>
      <c r="H184" s="12" t="s">
        <v>544</v>
      </c>
      <c r="I184" s="12" t="s">
        <v>544</v>
      </c>
      <c r="J184" s="17" t="n">
        <v>15473</v>
      </c>
      <c r="K184" s="25" t="n">
        <v>4500</v>
      </c>
      <c r="L184" s="14" t="s">
        <v>43</v>
      </c>
      <c r="M184" s="14" t="s">
        <v>44</v>
      </c>
      <c r="N184" s="14" t="s">
        <v>30</v>
      </c>
      <c r="O184" s="18" t="n">
        <v>2005</v>
      </c>
      <c r="P184" s="18" t="n">
        <v>2320.95</v>
      </c>
      <c r="Q184" s="18" t="n">
        <v>5777.09212969098</v>
      </c>
      <c r="R184" s="18" t="n">
        <v>13.5132090909091</v>
      </c>
      <c r="S184" s="18" t="n">
        <v>15042.4692942727</v>
      </c>
      <c r="T184" s="18" t="n">
        <v>3471.33906790909</v>
      </c>
      <c r="U184" s="18"/>
      <c r="V184" s="18" t="n">
        <v>20819.5614239637</v>
      </c>
    </row>
    <row r="185" customFormat="false" ht="12.75" hidden="false" customHeight="false" outlineLevel="0" collapsed="false">
      <c r="A185" s="29" t="n">
        <v>184</v>
      </c>
      <c r="B185" s="11" t="s">
        <v>546</v>
      </c>
      <c r="C185" s="11" t="s">
        <v>103</v>
      </c>
      <c r="D185" s="12" t="s">
        <v>547</v>
      </c>
      <c r="E185" s="11" t="s">
        <v>173</v>
      </c>
      <c r="F185" s="11" t="s">
        <v>37</v>
      </c>
      <c r="G185" s="11" t="s">
        <v>100</v>
      </c>
      <c r="H185" s="12" t="s">
        <v>546</v>
      </c>
      <c r="I185" s="12" t="s">
        <v>546</v>
      </c>
      <c r="J185" s="17" t="n">
        <v>59643.588295307</v>
      </c>
      <c r="K185" s="18" t="n">
        <v>16000</v>
      </c>
      <c r="L185" s="14" t="s">
        <v>43</v>
      </c>
      <c r="M185" s="14" t="s">
        <v>44</v>
      </c>
      <c r="N185" s="14" t="s">
        <v>30</v>
      </c>
      <c r="O185" s="18" t="n">
        <v>2005</v>
      </c>
      <c r="P185" s="18" t="n">
        <v>16000</v>
      </c>
      <c r="Q185" s="18" t="n">
        <v>14083.0908148565</v>
      </c>
      <c r="R185" s="18" t="n">
        <v>37.5212210132608</v>
      </c>
      <c r="S185" s="18" t="n">
        <v>44514.2087213567</v>
      </c>
      <c r="T185" s="18" t="n">
        <v>10272.5097049285</v>
      </c>
      <c r="U185" s="18"/>
      <c r="V185" s="18" t="n">
        <v>58597.2995362132</v>
      </c>
    </row>
    <row r="186" customFormat="false" ht="12.75" hidden="false" customHeight="false" outlineLevel="0" collapsed="false">
      <c r="A186" s="29" t="n">
        <v>185</v>
      </c>
      <c r="B186" s="11" t="s">
        <v>548</v>
      </c>
      <c r="C186" s="11" t="s">
        <v>103</v>
      </c>
      <c r="D186" s="12" t="s">
        <v>549</v>
      </c>
      <c r="E186" s="11" t="s">
        <v>173</v>
      </c>
      <c r="F186" s="11" t="s">
        <v>37</v>
      </c>
      <c r="G186" s="11" t="s">
        <v>100</v>
      </c>
      <c r="H186" s="12" t="s">
        <v>548</v>
      </c>
      <c r="I186" s="12" t="s">
        <v>548</v>
      </c>
      <c r="J186" s="17" t="n">
        <v>33945.6124837451</v>
      </c>
      <c r="K186" s="25" t="n">
        <v>10500</v>
      </c>
      <c r="L186" s="14" t="s">
        <v>43</v>
      </c>
      <c r="M186" s="14" t="s">
        <v>44</v>
      </c>
      <c r="N186" s="14" t="s">
        <v>30</v>
      </c>
      <c r="O186" s="16" t="n">
        <v>2005</v>
      </c>
      <c r="P186" s="18" t="n">
        <v>7769.1</v>
      </c>
      <c r="Q186" s="18" t="n">
        <v>10959.8069585835</v>
      </c>
      <c r="R186" s="18" t="n">
        <v>47.6292</v>
      </c>
      <c r="S186" s="18" t="n">
        <v>51352.999348</v>
      </c>
      <c r="T186" s="18" t="n">
        <v>11850.6921572308</v>
      </c>
      <c r="U186" s="18"/>
      <c r="V186" s="18" t="n">
        <v>62312.8063065835</v>
      </c>
    </row>
    <row r="187" customFormat="false" ht="12.75" hidden="false" customHeight="false" outlineLevel="0" collapsed="false">
      <c r="A187" s="29" t="n">
        <v>186</v>
      </c>
      <c r="B187" s="11" t="s">
        <v>550</v>
      </c>
      <c r="C187" s="11" t="s">
        <v>219</v>
      </c>
      <c r="D187" s="12" t="s">
        <v>549</v>
      </c>
      <c r="E187" s="11" t="s">
        <v>173</v>
      </c>
      <c r="F187" s="11" t="s">
        <v>37</v>
      </c>
      <c r="G187" s="11" t="s">
        <v>100</v>
      </c>
      <c r="H187" s="12" t="s">
        <v>550</v>
      </c>
      <c r="I187" s="12" t="s">
        <v>550</v>
      </c>
      <c r="J187" s="17" t="n">
        <v>71311.3274133333</v>
      </c>
      <c r="K187" s="18" t="n">
        <v>7280</v>
      </c>
      <c r="L187" s="14" t="s">
        <v>43</v>
      </c>
      <c r="M187" s="14" t="s">
        <v>44</v>
      </c>
      <c r="N187" s="14" t="s">
        <v>30</v>
      </c>
      <c r="O187" s="16" t="n">
        <v>2005</v>
      </c>
      <c r="P187" s="18" t="n">
        <v>6418.66133333333</v>
      </c>
      <c r="Q187" s="18" t="n">
        <v>9904.94326650678</v>
      </c>
      <c r="R187" s="18" t="n">
        <v>19.0848845</v>
      </c>
      <c r="S187" s="18" t="n">
        <v>21644.198256805</v>
      </c>
      <c r="T187" s="18" t="n">
        <v>4994.81498233962</v>
      </c>
      <c r="U187" s="18"/>
      <c r="V187" s="18" t="n">
        <v>31549.1415233118</v>
      </c>
    </row>
    <row r="188" customFormat="false" ht="12.75" hidden="false" customHeight="false" outlineLevel="0" collapsed="false">
      <c r="A188" s="29" t="n">
        <v>187</v>
      </c>
      <c r="B188" s="11" t="s">
        <v>551</v>
      </c>
      <c r="C188" s="11" t="s">
        <v>50</v>
      </c>
      <c r="D188" s="12" t="s">
        <v>552</v>
      </c>
      <c r="E188" s="11" t="s">
        <v>173</v>
      </c>
      <c r="F188" s="11" t="s">
        <v>37</v>
      </c>
      <c r="G188" s="11" t="s">
        <v>100</v>
      </c>
      <c r="H188" s="12" t="s">
        <v>551</v>
      </c>
      <c r="I188" s="12" t="s">
        <v>551</v>
      </c>
      <c r="J188" s="17" t="n">
        <v>15000</v>
      </c>
      <c r="K188" s="18" t="n">
        <v>3872</v>
      </c>
      <c r="L188" s="14" t="s">
        <v>43</v>
      </c>
      <c r="M188" s="14" t="s">
        <v>44</v>
      </c>
      <c r="N188" s="14" t="s">
        <v>30</v>
      </c>
      <c r="O188" s="18" t="n">
        <v>2005</v>
      </c>
      <c r="P188" s="18" t="n">
        <v>2666.66666666667</v>
      </c>
      <c r="Q188" s="18" t="n">
        <v>6218.27401434736</v>
      </c>
      <c r="R188" s="18" t="n">
        <v>10.75</v>
      </c>
      <c r="S188" s="18" t="n">
        <v>13039.7543</v>
      </c>
      <c r="T188" s="18" t="n">
        <v>3009.17406923077</v>
      </c>
      <c r="U188" s="18"/>
      <c r="V188" s="18" t="n">
        <v>19258.0283143474</v>
      </c>
    </row>
    <row r="189" customFormat="false" ht="12.75" hidden="false" customHeight="false" outlineLevel="0" collapsed="false">
      <c r="A189" s="29" t="n">
        <v>188</v>
      </c>
      <c r="B189" s="11" t="s">
        <v>553</v>
      </c>
      <c r="C189" s="11" t="s">
        <v>103</v>
      </c>
      <c r="D189" s="12" t="s">
        <v>554</v>
      </c>
      <c r="E189" s="11" t="s">
        <v>173</v>
      </c>
      <c r="F189" s="11" t="s">
        <v>37</v>
      </c>
      <c r="G189" s="11" t="s">
        <v>100</v>
      </c>
      <c r="H189" s="12" t="s">
        <v>553</v>
      </c>
      <c r="I189" s="12" t="s">
        <v>553</v>
      </c>
      <c r="J189" s="17" t="n">
        <v>19579.2554165177</v>
      </c>
      <c r="K189" s="11" t="n">
        <v>1600</v>
      </c>
      <c r="L189" s="14" t="s">
        <v>43</v>
      </c>
      <c r="M189" s="14" t="s">
        <v>44</v>
      </c>
      <c r="N189" s="14" t="s">
        <v>110</v>
      </c>
      <c r="O189" s="18" t="n">
        <v>2004</v>
      </c>
      <c r="P189" s="18" t="n">
        <v>2199.91633893457</v>
      </c>
      <c r="Q189" s="18" t="n">
        <v>7476.00773618652</v>
      </c>
      <c r="R189" s="18" t="n">
        <v>16.5544</v>
      </c>
      <c r="S189" s="18" t="n">
        <v>19878.985176</v>
      </c>
      <c r="T189" s="18" t="n">
        <v>4587.45811753846</v>
      </c>
      <c r="U189" s="18"/>
      <c r="V189" s="18" t="n">
        <v>27354.9929121865</v>
      </c>
    </row>
    <row r="190" customFormat="false" ht="12.75" hidden="false" customHeight="false" outlineLevel="0" collapsed="false">
      <c r="A190" s="29" t="n">
        <v>189</v>
      </c>
      <c r="B190" s="11" t="s">
        <v>555</v>
      </c>
      <c r="C190" s="11" t="s">
        <v>103</v>
      </c>
      <c r="D190" s="12" t="s">
        <v>554</v>
      </c>
      <c r="E190" s="11" t="s">
        <v>173</v>
      </c>
      <c r="F190" s="11" t="s">
        <v>37</v>
      </c>
      <c r="G190" s="11" t="s">
        <v>100</v>
      </c>
      <c r="H190" s="12" t="s">
        <v>555</v>
      </c>
      <c r="I190" s="12" t="s">
        <v>555</v>
      </c>
      <c r="J190" s="17" t="n">
        <v>40618.5107692308</v>
      </c>
      <c r="K190" s="18" t="n">
        <v>7000</v>
      </c>
      <c r="L190" s="14" t="s">
        <v>43</v>
      </c>
      <c r="M190" s="14" t="s">
        <v>44</v>
      </c>
      <c r="N190" s="14" t="s">
        <v>30</v>
      </c>
      <c r="O190" s="16" t="n">
        <v>2005</v>
      </c>
      <c r="P190" s="18" t="n">
        <v>7000</v>
      </c>
      <c r="Q190" s="18" t="n">
        <v>6000</v>
      </c>
      <c r="R190" s="18" t="n">
        <v>18.192</v>
      </c>
      <c r="S190" s="18" t="n">
        <v>27305.05728</v>
      </c>
      <c r="T190" s="18" t="n">
        <v>6301.16706461538</v>
      </c>
      <c r="U190" s="18"/>
      <c r="V190" s="18" t="n">
        <v>33305.05728</v>
      </c>
    </row>
    <row r="191" customFormat="false" ht="25.5" hidden="false" customHeight="false" outlineLevel="0" collapsed="false">
      <c r="A191" s="29" t="n">
        <v>190</v>
      </c>
      <c r="B191" s="11" t="s">
        <v>556</v>
      </c>
      <c r="C191" s="11" t="s">
        <v>103</v>
      </c>
      <c r="D191" s="12" t="s">
        <v>557</v>
      </c>
      <c r="E191" s="11" t="s">
        <v>173</v>
      </c>
      <c r="F191" s="11" t="s">
        <v>37</v>
      </c>
      <c r="G191" s="11" t="s">
        <v>100</v>
      </c>
      <c r="H191" s="12" t="s">
        <v>556</v>
      </c>
      <c r="I191" s="12" t="s">
        <v>556</v>
      </c>
      <c r="J191" s="17" t="n">
        <v>17706</v>
      </c>
      <c r="K191" s="18" t="n">
        <v>2800</v>
      </c>
      <c r="L191" s="14" t="s">
        <v>43</v>
      </c>
      <c r="M191" s="14" t="s">
        <v>44</v>
      </c>
      <c r="N191" s="14" t="s">
        <v>30</v>
      </c>
      <c r="O191" s="18" t="n">
        <v>2004</v>
      </c>
      <c r="P191" s="18" t="n">
        <v>2655.9</v>
      </c>
      <c r="Q191" s="18" t="n">
        <v>6204.95503498968</v>
      </c>
      <c r="R191" s="18" t="n">
        <v>17.8708</v>
      </c>
      <c r="S191" s="18" t="n">
        <v>20218.207012</v>
      </c>
      <c r="T191" s="18" t="n">
        <v>4665.74007969231</v>
      </c>
      <c r="U191" s="18"/>
      <c r="V191" s="18" t="n">
        <v>26423.1620469897</v>
      </c>
    </row>
    <row r="192" customFormat="false" ht="12.75" hidden="false" customHeight="false" outlineLevel="0" collapsed="false">
      <c r="A192" s="29" t="n">
        <v>191</v>
      </c>
      <c r="B192" s="11" t="s">
        <v>558</v>
      </c>
      <c r="C192" s="11" t="s">
        <v>103</v>
      </c>
      <c r="D192" s="12" t="s">
        <v>557</v>
      </c>
      <c r="E192" s="11" t="s">
        <v>173</v>
      </c>
      <c r="F192" s="11" t="s">
        <v>37</v>
      </c>
      <c r="G192" s="11" t="s">
        <v>100</v>
      </c>
      <c r="H192" s="12" t="s">
        <v>558</v>
      </c>
      <c r="I192" s="12" t="s">
        <v>558</v>
      </c>
      <c r="J192" s="17" t="n">
        <v>36988.6837403216</v>
      </c>
      <c r="K192" s="18" t="n">
        <v>14000</v>
      </c>
      <c r="L192" s="14" t="s">
        <v>43</v>
      </c>
      <c r="M192" s="14" t="s">
        <v>44</v>
      </c>
      <c r="N192" s="14" t="s">
        <v>30</v>
      </c>
      <c r="O192" s="18" t="n">
        <v>2005</v>
      </c>
      <c r="P192" s="18" t="n">
        <v>7397.73674806432</v>
      </c>
      <c r="Q192" s="18" t="n">
        <v>10678.9568125825</v>
      </c>
      <c r="R192" s="18" t="n">
        <v>0</v>
      </c>
      <c r="S192" s="18" t="n">
        <v>6433.08488</v>
      </c>
      <c r="T192" s="18" t="n">
        <v>1484.55804923077</v>
      </c>
      <c r="U192" s="18"/>
      <c r="V192" s="18" t="n">
        <v>17112.0416925825</v>
      </c>
    </row>
    <row r="193" customFormat="false" ht="12.75" hidden="false" customHeight="false" outlineLevel="0" collapsed="false">
      <c r="A193" s="29" t="n">
        <v>192</v>
      </c>
      <c r="B193" s="11" t="s">
        <v>559</v>
      </c>
      <c r="C193" s="11" t="s">
        <v>103</v>
      </c>
      <c r="D193" s="12" t="s">
        <v>560</v>
      </c>
      <c r="E193" s="11" t="s">
        <v>173</v>
      </c>
      <c r="F193" s="11" t="s">
        <v>37</v>
      </c>
      <c r="G193" s="11" t="s">
        <v>100</v>
      </c>
      <c r="H193" s="12" t="s">
        <v>559</v>
      </c>
      <c r="I193" s="12" t="s">
        <v>559</v>
      </c>
      <c r="J193" s="17" t="n">
        <v>64634.9588235294</v>
      </c>
      <c r="K193" s="11" t="n">
        <v>9000</v>
      </c>
      <c r="L193" s="14" t="s">
        <v>43</v>
      </c>
      <c r="M193" s="14" t="s">
        <v>44</v>
      </c>
      <c r="N193" s="14" t="s">
        <v>30</v>
      </c>
      <c r="O193" s="16" t="n">
        <v>2005</v>
      </c>
      <c r="P193" s="18" t="n">
        <v>6900.52941176471</v>
      </c>
      <c r="Q193" s="18" t="n">
        <v>10292.3395554018</v>
      </c>
      <c r="R193" s="18" t="n">
        <v>1.80764208823529</v>
      </c>
      <c r="S193" s="18" t="n">
        <v>5389.53027124676</v>
      </c>
      <c r="T193" s="18" t="n">
        <v>1243.7377549031</v>
      </c>
      <c r="U193" s="18"/>
      <c r="V193" s="18" t="n">
        <v>15681.8698266485</v>
      </c>
    </row>
    <row r="194" customFormat="false" ht="12.75" hidden="false" customHeight="false" outlineLevel="0" collapsed="false">
      <c r="A194" s="29" t="n">
        <v>193</v>
      </c>
      <c r="B194" s="11" t="s">
        <v>561</v>
      </c>
      <c r="C194" s="11" t="s">
        <v>103</v>
      </c>
      <c r="D194" s="12" t="s">
        <v>562</v>
      </c>
      <c r="E194" s="11" t="s">
        <v>173</v>
      </c>
      <c r="F194" s="11" t="s">
        <v>37</v>
      </c>
      <c r="G194" s="11" t="s">
        <v>100</v>
      </c>
      <c r="H194" s="12" t="s">
        <v>561</v>
      </c>
      <c r="I194" s="12" t="s">
        <v>561</v>
      </c>
      <c r="J194" s="17" t="n">
        <v>27718.2</v>
      </c>
      <c r="K194" s="18" t="n">
        <v>6000</v>
      </c>
      <c r="L194" s="14" t="s">
        <v>43</v>
      </c>
      <c r="M194" s="14" t="s">
        <v>44</v>
      </c>
      <c r="N194" s="14" t="s">
        <v>30</v>
      </c>
      <c r="O194" s="18" t="n">
        <v>2005</v>
      </c>
      <c r="P194" s="18" t="n">
        <v>4559.23082656332</v>
      </c>
      <c r="Q194" s="18" t="n">
        <v>8262.64255165479</v>
      </c>
      <c r="R194" s="18" t="n">
        <v>6.74657971230529</v>
      </c>
      <c r="S194" s="18" t="n">
        <v>9054.19021936052</v>
      </c>
      <c r="T194" s="18" t="n">
        <v>2089.42851216012</v>
      </c>
      <c r="U194" s="18"/>
      <c r="V194" s="18" t="n">
        <v>17316.8327710153</v>
      </c>
    </row>
    <row r="195" customFormat="false" ht="12.75" hidden="false" customHeight="false" outlineLevel="0" collapsed="false">
      <c r="A195" s="29" t="n">
        <v>194</v>
      </c>
      <c r="B195" s="11" t="s">
        <v>563</v>
      </c>
      <c r="C195" s="11" t="s">
        <v>103</v>
      </c>
      <c r="D195" s="12" t="s">
        <v>562</v>
      </c>
      <c r="E195" s="11" t="s">
        <v>173</v>
      </c>
      <c r="F195" s="11" t="s">
        <v>37</v>
      </c>
      <c r="G195" s="11" t="s">
        <v>100</v>
      </c>
      <c r="H195" s="12" t="s">
        <v>563</v>
      </c>
      <c r="I195" s="12" t="s">
        <v>563</v>
      </c>
      <c r="J195" s="17" t="n">
        <v>40732.0990740741</v>
      </c>
      <c r="K195" s="18" t="n">
        <v>12500</v>
      </c>
      <c r="L195" s="14" t="s">
        <v>43</v>
      </c>
      <c r="M195" s="14" t="s">
        <v>44</v>
      </c>
      <c r="N195" s="14" t="s">
        <v>30</v>
      </c>
      <c r="O195" s="16" t="n">
        <v>2005</v>
      </c>
      <c r="P195" s="18" t="n">
        <v>8799.6</v>
      </c>
      <c r="Q195" s="18" t="n">
        <v>11707.7052734613</v>
      </c>
      <c r="R195" s="18" t="n">
        <v>22.8523225806452</v>
      </c>
      <c r="S195" s="18" t="n">
        <v>25134.5421593548</v>
      </c>
      <c r="T195" s="18" t="n">
        <v>5800.27895985112</v>
      </c>
      <c r="U195" s="18"/>
      <c r="V195" s="18" t="n">
        <v>36842.2474328161</v>
      </c>
    </row>
    <row r="196" customFormat="false" ht="12.75" hidden="false" customHeight="false" outlineLevel="0" collapsed="false">
      <c r="A196" s="29" t="n">
        <v>195</v>
      </c>
      <c r="B196" s="11" t="s">
        <v>564</v>
      </c>
      <c r="C196" s="11" t="s">
        <v>50</v>
      </c>
      <c r="D196" s="12" t="s">
        <v>562</v>
      </c>
      <c r="E196" s="11" t="s">
        <v>173</v>
      </c>
      <c r="F196" s="11" t="s">
        <v>37</v>
      </c>
      <c r="G196" s="11" t="s">
        <v>100</v>
      </c>
      <c r="H196" s="12" t="s">
        <v>564</v>
      </c>
      <c r="I196" s="12" t="s">
        <v>564</v>
      </c>
      <c r="J196" s="17" t="n">
        <v>91522.4088573232</v>
      </c>
      <c r="K196" s="18" t="n">
        <v>46000</v>
      </c>
      <c r="L196" s="14" t="s">
        <v>43</v>
      </c>
      <c r="M196" s="14" t="s">
        <v>44</v>
      </c>
      <c r="N196" s="14" t="s">
        <v>30</v>
      </c>
      <c r="O196" s="18" t="n">
        <v>2005</v>
      </c>
      <c r="P196" s="18" t="n">
        <v>19154.7</v>
      </c>
      <c r="Q196" s="18" t="n">
        <v>17681.2256012373</v>
      </c>
      <c r="R196" s="18" t="n">
        <v>35.8649963135906</v>
      </c>
      <c r="S196" s="18" t="n">
        <v>43828.0011151585</v>
      </c>
      <c r="T196" s="18" t="n">
        <v>10114.1541034981</v>
      </c>
      <c r="U196" s="18"/>
      <c r="V196" s="18" t="n">
        <v>61509.2267163958</v>
      </c>
    </row>
    <row r="197" customFormat="false" ht="25.5" hidden="false" customHeight="false" outlineLevel="0" collapsed="false">
      <c r="A197" s="29" t="n">
        <v>196</v>
      </c>
      <c r="B197" s="11" t="s">
        <v>565</v>
      </c>
      <c r="C197" s="11" t="s">
        <v>50</v>
      </c>
      <c r="D197" s="12" t="s">
        <v>566</v>
      </c>
      <c r="E197" s="11" t="s">
        <v>173</v>
      </c>
      <c r="F197" s="11" t="s">
        <v>37</v>
      </c>
      <c r="G197" s="11" t="s">
        <v>100</v>
      </c>
      <c r="H197" s="12" t="s">
        <v>565</v>
      </c>
      <c r="I197" s="12" t="s">
        <v>565</v>
      </c>
      <c r="J197" s="17" t="n">
        <v>28735</v>
      </c>
      <c r="K197" s="11" t="n">
        <v>10000</v>
      </c>
      <c r="L197" s="14" t="s">
        <v>43</v>
      </c>
      <c r="M197" s="14" t="s">
        <v>44</v>
      </c>
      <c r="N197" s="14" t="s">
        <v>30</v>
      </c>
      <c r="O197" s="18" t="n">
        <v>2005</v>
      </c>
      <c r="P197" s="18" t="n">
        <v>8620.5</v>
      </c>
      <c r="Q197" s="18" t="n">
        <v>11580.8018129899</v>
      </c>
      <c r="R197" s="18" t="n">
        <v>61.8000783289817</v>
      </c>
      <c r="S197" s="18" t="n">
        <v>66932.6074278329</v>
      </c>
      <c r="T197" s="18" t="n">
        <v>15445.9863294999</v>
      </c>
      <c r="U197" s="18"/>
      <c r="V197" s="18" t="n">
        <v>78513.4092408229</v>
      </c>
    </row>
    <row r="198" customFormat="false" ht="12.75" hidden="false" customHeight="false" outlineLevel="0" collapsed="false">
      <c r="A198" s="29" t="n">
        <v>197</v>
      </c>
      <c r="B198" s="11" t="s">
        <v>567</v>
      </c>
      <c r="C198" s="11" t="s">
        <v>103</v>
      </c>
      <c r="D198" s="12" t="s">
        <v>568</v>
      </c>
      <c r="E198" s="11" t="s">
        <v>173</v>
      </c>
      <c r="F198" s="11" t="s">
        <v>37</v>
      </c>
      <c r="G198" s="11" t="s">
        <v>100</v>
      </c>
      <c r="H198" s="12" t="s">
        <v>567</v>
      </c>
      <c r="I198" s="12" t="s">
        <v>567</v>
      </c>
      <c r="J198" s="17" t="n">
        <v>44003</v>
      </c>
      <c r="K198" s="18" t="n">
        <v>43700</v>
      </c>
      <c r="L198" s="14" t="s">
        <v>43</v>
      </c>
      <c r="M198" s="14" t="s">
        <v>44</v>
      </c>
      <c r="N198" s="14" t="s">
        <v>30</v>
      </c>
      <c r="O198" s="16" t="n">
        <v>2005</v>
      </c>
      <c r="P198" s="18" t="n">
        <v>23104.5739006756</v>
      </c>
      <c r="Q198" s="18" t="n">
        <v>19528.3858890732</v>
      </c>
      <c r="R198" s="18" t="n">
        <v>20.0108</v>
      </c>
      <c r="S198" s="18" t="n">
        <v>30311.206892</v>
      </c>
      <c r="T198" s="18" t="n">
        <v>6994.89389815384</v>
      </c>
      <c r="U198" s="18"/>
      <c r="V198" s="18" t="n">
        <v>49839.5927810732</v>
      </c>
    </row>
    <row r="199" customFormat="false" ht="12.75" hidden="false" customHeight="false" outlineLevel="0" collapsed="false">
      <c r="A199" s="29" t="n">
        <v>198</v>
      </c>
      <c r="B199" s="11" t="s">
        <v>569</v>
      </c>
      <c r="C199" s="11" t="s">
        <v>50</v>
      </c>
      <c r="D199" s="12" t="s">
        <v>570</v>
      </c>
      <c r="E199" s="11" t="s">
        <v>173</v>
      </c>
      <c r="F199" s="11" t="s">
        <v>37</v>
      </c>
      <c r="G199" s="11" t="s">
        <v>100</v>
      </c>
      <c r="H199" s="12" t="s">
        <v>569</v>
      </c>
      <c r="I199" s="12" t="n">
        <v>2</v>
      </c>
      <c r="J199" s="17"/>
      <c r="K199" s="11"/>
      <c r="L199" s="14" t="s">
        <v>39</v>
      </c>
      <c r="M199" s="14"/>
      <c r="N199" s="14"/>
      <c r="O199" s="18" t="n">
        <v>2005</v>
      </c>
      <c r="P199" s="18"/>
      <c r="Q199" s="18" t="n">
        <v>17321</v>
      </c>
      <c r="R199" s="18" t="n">
        <v>4.37741630782053</v>
      </c>
      <c r="S199" s="18" t="n">
        <v>13587.0854989249</v>
      </c>
      <c r="T199" s="18" t="n">
        <v>3135.48126898266</v>
      </c>
      <c r="U199" s="18"/>
      <c r="V199" s="18" t="n">
        <v>30908.0854989249</v>
      </c>
    </row>
    <row r="200" customFormat="false" ht="12.75" hidden="false" customHeight="false" outlineLevel="0" collapsed="false">
      <c r="A200" s="29" t="n">
        <v>199</v>
      </c>
      <c r="B200" s="11" t="s">
        <v>569</v>
      </c>
      <c r="C200" s="11" t="s">
        <v>50</v>
      </c>
      <c r="D200" s="12" t="s">
        <v>570</v>
      </c>
      <c r="E200" s="11" t="s">
        <v>173</v>
      </c>
      <c r="F200" s="11" t="s">
        <v>37</v>
      </c>
      <c r="G200" s="11" t="s">
        <v>100</v>
      </c>
      <c r="H200" s="12"/>
      <c r="I200" s="12" t="s">
        <v>571</v>
      </c>
      <c r="J200" s="17" t="n">
        <v>36644</v>
      </c>
      <c r="K200" s="11" t="n">
        <v>15000</v>
      </c>
      <c r="L200" s="14" t="s">
        <v>43</v>
      </c>
      <c r="M200" s="14" t="s">
        <v>44</v>
      </c>
      <c r="N200" s="14" t="s">
        <v>30</v>
      </c>
      <c r="O200" s="16" t="n">
        <v>2005</v>
      </c>
      <c r="P200" s="18" t="n">
        <v>5496.6</v>
      </c>
      <c r="Q200" s="18" t="n">
        <v>9123.3916436607</v>
      </c>
      <c r="R200" s="18"/>
      <c r="S200" s="18" t="n">
        <v>0</v>
      </c>
      <c r="T200" s="18" t="n">
        <v>0</v>
      </c>
      <c r="U200" s="18"/>
      <c r="V200" s="18" t="n">
        <v>9123.3916436607</v>
      </c>
    </row>
    <row r="201" customFormat="false" ht="25.5" hidden="false" customHeight="false" outlineLevel="0" collapsed="false">
      <c r="A201" s="29" t="n">
        <v>200</v>
      </c>
      <c r="B201" s="11" t="s">
        <v>569</v>
      </c>
      <c r="C201" s="11" t="s">
        <v>50</v>
      </c>
      <c r="D201" s="12" t="s">
        <v>570</v>
      </c>
      <c r="E201" s="11" t="s">
        <v>173</v>
      </c>
      <c r="F201" s="11" t="s">
        <v>37</v>
      </c>
      <c r="G201" s="11" t="s">
        <v>100</v>
      </c>
      <c r="H201" s="12"/>
      <c r="I201" s="12" t="s">
        <v>572</v>
      </c>
      <c r="J201" s="17" t="n">
        <v>15450</v>
      </c>
      <c r="K201" s="11" t="n">
        <v>14000</v>
      </c>
      <c r="L201" s="14" t="s">
        <v>43</v>
      </c>
      <c r="M201" s="14" t="s">
        <v>44</v>
      </c>
      <c r="N201" s="14" t="s">
        <v>30</v>
      </c>
      <c r="O201" s="16" t="n">
        <v>2005</v>
      </c>
      <c r="P201" s="18" t="n">
        <v>4492.2</v>
      </c>
      <c r="Q201" s="18" t="n">
        <v>8198.03450493273</v>
      </c>
      <c r="R201" s="18"/>
      <c r="S201" s="18" t="n">
        <v>0</v>
      </c>
      <c r="T201" s="18" t="n">
        <v>0</v>
      </c>
      <c r="U201" s="18"/>
      <c r="V201" s="18" t="n">
        <v>8198.03450493273</v>
      </c>
    </row>
    <row r="202" customFormat="false" ht="12.75" hidden="false" customHeight="false" outlineLevel="0" collapsed="false">
      <c r="A202" s="29" t="n">
        <v>201</v>
      </c>
      <c r="B202" s="11" t="s">
        <v>573</v>
      </c>
      <c r="C202" s="11" t="s">
        <v>103</v>
      </c>
      <c r="D202" s="12" t="s">
        <v>574</v>
      </c>
      <c r="E202" s="11" t="s">
        <v>173</v>
      </c>
      <c r="F202" s="11" t="s">
        <v>37</v>
      </c>
      <c r="G202" s="11" t="s">
        <v>100</v>
      </c>
      <c r="H202" s="12" t="s">
        <v>573</v>
      </c>
      <c r="I202" s="12" t="s">
        <v>573</v>
      </c>
      <c r="J202" s="17" t="n">
        <v>17561.7443868739</v>
      </c>
      <c r="K202" s="18" t="n">
        <v>2400</v>
      </c>
      <c r="L202" s="14" t="s">
        <v>43</v>
      </c>
      <c r="M202" s="14" t="s">
        <v>44</v>
      </c>
      <c r="N202" s="14" t="s">
        <v>30</v>
      </c>
      <c r="O202" s="18" t="n">
        <v>2005</v>
      </c>
      <c r="P202" s="16" t="n">
        <v>1500</v>
      </c>
      <c r="Q202" s="16" t="n">
        <v>4583.89641366941</v>
      </c>
      <c r="R202" s="16" t="n">
        <v>2.56</v>
      </c>
      <c r="S202" s="16" t="n">
        <v>6608.7608</v>
      </c>
      <c r="T202" s="16" t="n">
        <v>1525.09864615385</v>
      </c>
      <c r="U202" s="16"/>
      <c r="V202" s="16" t="n">
        <v>11192.6572136694</v>
      </c>
    </row>
    <row r="203" customFormat="false" ht="12.75" hidden="false" customHeight="false" outlineLevel="0" collapsed="false">
      <c r="A203" s="29" t="n">
        <v>202</v>
      </c>
      <c r="B203" s="11" t="s">
        <v>575</v>
      </c>
      <c r="C203" s="11" t="s">
        <v>23</v>
      </c>
      <c r="D203" s="12"/>
      <c r="E203" s="11" t="s">
        <v>180</v>
      </c>
      <c r="F203" s="11" t="s">
        <v>37</v>
      </c>
      <c r="G203" s="11" t="s">
        <v>109</v>
      </c>
      <c r="H203" s="12" t="s">
        <v>576</v>
      </c>
      <c r="I203" s="12" t="s">
        <v>575</v>
      </c>
      <c r="J203" s="17" t="n">
        <v>65670.3613781752</v>
      </c>
      <c r="K203" s="18" t="n">
        <v>12000</v>
      </c>
      <c r="L203" s="14" t="s">
        <v>43</v>
      </c>
      <c r="M203" s="14" t="s">
        <v>44</v>
      </c>
      <c r="N203" s="14" t="s">
        <v>30</v>
      </c>
      <c r="O203" s="16" t="n">
        <v>2005</v>
      </c>
      <c r="P203" s="16" t="n">
        <v>9586.91406980659</v>
      </c>
      <c r="Q203" s="16" t="n">
        <v>12251.6959394624</v>
      </c>
      <c r="R203" s="16" t="n">
        <v>7.90377614006211</v>
      </c>
      <c r="S203" s="16" t="n">
        <v>18403.9099119016</v>
      </c>
      <c r="T203" s="16" t="n">
        <v>4247.05613351574</v>
      </c>
      <c r="U203" s="16"/>
      <c r="V203" s="16" t="n">
        <v>30655.605851364</v>
      </c>
    </row>
    <row r="204" customFormat="false" ht="12.75" hidden="false" customHeight="false" outlineLevel="0" collapsed="false">
      <c r="A204" s="29" t="n">
        <v>203</v>
      </c>
      <c r="B204" s="11" t="s">
        <v>577</v>
      </c>
      <c r="C204" s="11" t="s">
        <v>50</v>
      </c>
      <c r="D204" s="12" t="s">
        <v>578</v>
      </c>
      <c r="E204" s="11" t="s">
        <v>180</v>
      </c>
      <c r="F204" s="11" t="s">
        <v>37</v>
      </c>
      <c r="G204" s="11" t="s">
        <v>100</v>
      </c>
      <c r="H204" s="12" t="s">
        <v>577</v>
      </c>
      <c r="I204" s="12" t="s">
        <v>577</v>
      </c>
      <c r="J204" s="17" t="n">
        <v>33815.8411157973</v>
      </c>
      <c r="K204" s="21" t="n">
        <v>8000</v>
      </c>
      <c r="L204" s="14" t="s">
        <v>43</v>
      </c>
      <c r="M204" s="14" t="s">
        <v>44</v>
      </c>
      <c r="N204" s="14" t="s">
        <v>30</v>
      </c>
      <c r="O204" s="18" t="n">
        <v>2005</v>
      </c>
      <c r="P204" s="16" t="n">
        <v>5034.61654329489</v>
      </c>
      <c r="Q204" s="16" t="n">
        <v>8708.60552826218</v>
      </c>
      <c r="R204" s="16" t="n">
        <v>5.01471251506283</v>
      </c>
      <c r="S204" s="16" t="n">
        <v>9811.40864987606</v>
      </c>
      <c r="T204" s="16" t="n">
        <v>2264.17122689448</v>
      </c>
      <c r="U204" s="16"/>
      <c r="V204" s="16" t="n">
        <v>18520.0141781382</v>
      </c>
    </row>
    <row r="205" customFormat="false" ht="12.75" hidden="false" customHeight="false" outlineLevel="0" collapsed="false">
      <c r="A205" s="29" t="n">
        <v>204</v>
      </c>
      <c r="B205" s="11" t="s">
        <v>579</v>
      </c>
      <c r="C205" s="11" t="s">
        <v>50</v>
      </c>
      <c r="D205" s="12" t="s">
        <v>580</v>
      </c>
      <c r="E205" s="11" t="s">
        <v>180</v>
      </c>
      <c r="F205" s="11" t="s">
        <v>37</v>
      </c>
      <c r="G205" s="11" t="s">
        <v>109</v>
      </c>
      <c r="H205" s="12" t="s">
        <v>579</v>
      </c>
      <c r="I205" s="12" t="s">
        <v>579</v>
      </c>
      <c r="J205" s="17" t="n">
        <v>20400</v>
      </c>
      <c r="K205" s="18" t="n">
        <v>4000</v>
      </c>
      <c r="L205" s="14" t="s">
        <v>43</v>
      </c>
      <c r="M205" s="14" t="s">
        <v>44</v>
      </c>
      <c r="N205" s="14" t="s">
        <v>30</v>
      </c>
      <c r="O205" s="16" t="n">
        <v>2005</v>
      </c>
      <c r="P205" s="16" t="n">
        <v>3060</v>
      </c>
      <c r="Q205" s="16" t="n">
        <v>6688.65481515239</v>
      </c>
      <c r="R205" s="16" t="n">
        <v>1.5824</v>
      </c>
      <c r="S205" s="16" t="n">
        <v>4289.838656</v>
      </c>
      <c r="T205" s="16" t="n">
        <v>989.962766769231</v>
      </c>
      <c r="U205" s="16"/>
      <c r="V205" s="16" t="n">
        <v>10978.4934711524</v>
      </c>
    </row>
    <row r="206" customFormat="false" ht="12.75" hidden="false" customHeight="false" outlineLevel="0" collapsed="false">
      <c r="A206" s="29" t="n">
        <v>205</v>
      </c>
      <c r="B206" s="11" t="s">
        <v>581</v>
      </c>
      <c r="C206" s="11" t="s">
        <v>50</v>
      </c>
      <c r="D206" s="12" t="s">
        <v>582</v>
      </c>
      <c r="E206" s="11" t="s">
        <v>180</v>
      </c>
      <c r="F206" s="11" t="s">
        <v>37</v>
      </c>
      <c r="G206" s="11" t="s">
        <v>100</v>
      </c>
      <c r="H206" s="12" t="s">
        <v>581</v>
      </c>
      <c r="I206" s="12" t="s">
        <v>581</v>
      </c>
      <c r="J206" s="17" t="n">
        <v>17872.6401179941</v>
      </c>
      <c r="K206" s="18" t="n">
        <v>8105</v>
      </c>
      <c r="L206" s="14" t="s">
        <v>43</v>
      </c>
      <c r="M206" s="14" t="s">
        <v>44</v>
      </c>
      <c r="N206" s="14" t="s">
        <v>30</v>
      </c>
      <c r="O206" s="18" t="n">
        <v>2005</v>
      </c>
      <c r="P206" s="16" t="n">
        <v>3697.78761061947</v>
      </c>
      <c r="Q206" s="16" t="n">
        <v>7394.61671325152</v>
      </c>
      <c r="R206" s="16" t="n">
        <v>24.3513088029809</v>
      </c>
      <c r="S206" s="16" t="n">
        <v>28174.3485821891</v>
      </c>
      <c r="T206" s="16" t="n">
        <v>6501.77274973595</v>
      </c>
      <c r="U206" s="16"/>
      <c r="V206" s="16" t="n">
        <v>35568.9652954406</v>
      </c>
    </row>
    <row r="207" customFormat="false" ht="12.75" hidden="false" customHeight="false" outlineLevel="0" collapsed="false">
      <c r="A207" s="29" t="n">
        <v>206</v>
      </c>
      <c r="B207" s="11" t="s">
        <v>583</v>
      </c>
      <c r="C207" s="11" t="s">
        <v>50</v>
      </c>
      <c r="D207" s="12" t="s">
        <v>584</v>
      </c>
      <c r="E207" s="11" t="s">
        <v>180</v>
      </c>
      <c r="F207" s="11" t="s">
        <v>37</v>
      </c>
      <c r="G207" s="11" t="s">
        <v>109</v>
      </c>
      <c r="H207" s="12" t="s">
        <v>583</v>
      </c>
      <c r="I207" s="12" t="s">
        <v>583</v>
      </c>
      <c r="J207" s="17" t="n">
        <v>20440</v>
      </c>
      <c r="K207" s="18" t="n">
        <v>9000</v>
      </c>
      <c r="L207" s="14" t="s">
        <v>43</v>
      </c>
      <c r="M207" s="14" t="s">
        <v>44</v>
      </c>
      <c r="N207" s="14" t="s">
        <v>30</v>
      </c>
      <c r="O207" s="18" t="n">
        <v>2005</v>
      </c>
      <c r="P207" s="16" t="n">
        <v>3066</v>
      </c>
      <c r="Q207" s="16" t="n">
        <v>6695.60257033891</v>
      </c>
      <c r="R207" s="16" t="n">
        <v>0</v>
      </c>
      <c r="S207" s="16" t="n">
        <v>2974.778912</v>
      </c>
      <c r="T207" s="16" t="n">
        <v>686.487441230769</v>
      </c>
      <c r="U207" s="16"/>
      <c r="V207" s="16" t="n">
        <v>9670.38148233891</v>
      </c>
    </row>
    <row r="208" customFormat="false" ht="12.75" hidden="false" customHeight="false" outlineLevel="0" collapsed="false">
      <c r="A208" s="29" t="n">
        <v>207</v>
      </c>
      <c r="B208" s="11" t="s">
        <v>585</v>
      </c>
      <c r="C208" s="11" t="s">
        <v>50</v>
      </c>
      <c r="D208" s="12" t="s">
        <v>586</v>
      </c>
      <c r="E208" s="11" t="s">
        <v>180</v>
      </c>
      <c r="F208" s="11" t="s">
        <v>37</v>
      </c>
      <c r="G208" s="11" t="s">
        <v>109</v>
      </c>
      <c r="H208" s="12" t="s">
        <v>585</v>
      </c>
      <c r="I208" s="12" t="s">
        <v>585</v>
      </c>
      <c r="J208" s="17" t="n">
        <v>38500</v>
      </c>
      <c r="K208" s="18" t="n">
        <v>12500</v>
      </c>
      <c r="L208" s="14" t="s">
        <v>43</v>
      </c>
      <c r="M208" s="14" t="s">
        <v>44</v>
      </c>
      <c r="N208" s="14" t="s">
        <v>30</v>
      </c>
      <c r="O208" s="16" t="n">
        <v>2005</v>
      </c>
      <c r="P208" s="16" t="n">
        <v>5775</v>
      </c>
      <c r="Q208" s="16" t="n">
        <v>9365.45715888338</v>
      </c>
      <c r="R208" s="16" t="n">
        <v>0</v>
      </c>
      <c r="S208" s="16" t="n">
        <v>5077.87064</v>
      </c>
      <c r="T208" s="16" t="n">
        <v>1171.81630153846</v>
      </c>
      <c r="U208" s="16"/>
      <c r="V208" s="16" t="n">
        <v>14443.3277988834</v>
      </c>
    </row>
    <row r="209" customFormat="false" ht="12.75" hidden="false" customHeight="false" outlineLevel="0" collapsed="false">
      <c r="A209" s="29" t="n">
        <v>208</v>
      </c>
      <c r="B209" s="11" t="s">
        <v>587</v>
      </c>
      <c r="C209" s="11" t="s">
        <v>50</v>
      </c>
      <c r="D209" s="12" t="s">
        <v>588</v>
      </c>
      <c r="E209" s="11" t="s">
        <v>180</v>
      </c>
      <c r="F209" s="11" t="s">
        <v>37</v>
      </c>
      <c r="G209" s="11" t="s">
        <v>109</v>
      </c>
      <c r="H209" s="12" t="s">
        <v>587</v>
      </c>
      <c r="I209" s="12" t="s">
        <v>587</v>
      </c>
      <c r="J209" s="17" t="n">
        <v>39645.8076666667</v>
      </c>
      <c r="K209" s="18" t="n">
        <v>6100</v>
      </c>
      <c r="L209" s="14" t="s">
        <v>43</v>
      </c>
      <c r="M209" s="14" t="s">
        <v>44</v>
      </c>
      <c r="N209" s="14" t="s">
        <v>30</v>
      </c>
      <c r="O209" s="18" t="n">
        <v>2005</v>
      </c>
      <c r="P209" s="16" t="n">
        <v>3722.02857142857</v>
      </c>
      <c r="Q209" s="16" t="n">
        <v>7420.2693481256</v>
      </c>
      <c r="R209" s="16" t="n">
        <v>1.32</v>
      </c>
      <c r="S209" s="16" t="n">
        <v>38305.71608</v>
      </c>
      <c r="T209" s="16" t="n">
        <v>8839.78063384615</v>
      </c>
      <c r="U209" s="16"/>
      <c r="V209" s="16" t="n">
        <v>45725.9854281256</v>
      </c>
    </row>
    <row r="210" customFormat="false" ht="12.75" hidden="false" customHeight="false" outlineLevel="0" collapsed="false">
      <c r="A210" s="29" t="n">
        <v>209</v>
      </c>
      <c r="B210" s="11" t="s">
        <v>589</v>
      </c>
      <c r="C210" s="11" t="s">
        <v>103</v>
      </c>
      <c r="D210" s="12" t="s">
        <v>590</v>
      </c>
      <c r="E210" s="11" t="s">
        <v>180</v>
      </c>
      <c r="F210" s="11" t="s">
        <v>37</v>
      </c>
      <c r="G210" s="11" t="s">
        <v>109</v>
      </c>
      <c r="H210" s="12" t="s">
        <v>589</v>
      </c>
      <c r="I210" s="12" t="s">
        <v>589</v>
      </c>
      <c r="J210" s="17" t="n">
        <v>22312</v>
      </c>
      <c r="K210" s="18" t="n">
        <v>8000</v>
      </c>
      <c r="L210" s="14" t="s">
        <v>43</v>
      </c>
      <c r="M210" s="14" t="s">
        <v>44</v>
      </c>
      <c r="N210" s="14" t="s">
        <v>30</v>
      </c>
      <c r="O210" s="15" t="n">
        <v>2005</v>
      </c>
      <c r="P210" s="16" t="n">
        <v>3346.8</v>
      </c>
      <c r="Q210" s="16" t="n">
        <v>7013.91018951443</v>
      </c>
      <c r="R210" s="16" t="n">
        <v>0</v>
      </c>
      <c r="S210" s="16" t="n">
        <v>2183.40072</v>
      </c>
      <c r="T210" s="16" t="n">
        <v>503.861704615385</v>
      </c>
      <c r="U210" s="16"/>
      <c r="V210" s="16" t="n">
        <v>9197.31090951443</v>
      </c>
    </row>
    <row r="211" customFormat="false" ht="12.75" hidden="false" customHeight="false" outlineLevel="0" collapsed="false">
      <c r="A211" s="29" t="n">
        <v>210</v>
      </c>
      <c r="B211" s="11" t="s">
        <v>591</v>
      </c>
      <c r="C211" s="11" t="s">
        <v>50</v>
      </c>
      <c r="D211" s="12" t="s">
        <v>592</v>
      </c>
      <c r="E211" s="11" t="s">
        <v>180</v>
      </c>
      <c r="F211" s="11" t="s">
        <v>37</v>
      </c>
      <c r="G211" s="11" t="s">
        <v>109</v>
      </c>
      <c r="H211" s="12" t="s">
        <v>591</v>
      </c>
      <c r="I211" s="12" t="s">
        <v>591</v>
      </c>
      <c r="J211" s="17" t="n">
        <v>53696.1196820944</v>
      </c>
      <c r="K211" s="18" t="n">
        <v>8650</v>
      </c>
      <c r="L211" s="14" t="s">
        <v>43</v>
      </c>
      <c r="M211" s="14" t="s">
        <v>44</v>
      </c>
      <c r="N211" s="14" t="s">
        <v>30</v>
      </c>
      <c r="O211" s="18" t="n">
        <v>2005</v>
      </c>
      <c r="P211" s="16" t="n">
        <v>5497.89621318373</v>
      </c>
      <c r="Q211" s="16" t="n">
        <v>9124.53186830452</v>
      </c>
      <c r="R211" s="16" t="n">
        <v>2.19602888086643</v>
      </c>
      <c r="S211" s="16" t="n">
        <v>6922.49800043321</v>
      </c>
      <c r="T211" s="16" t="n">
        <v>1597.49953856151</v>
      </c>
      <c r="U211" s="16"/>
      <c r="V211" s="16" t="n">
        <v>16047.0298687377</v>
      </c>
    </row>
    <row r="212" customFormat="false" ht="12.75" hidden="false" customHeight="false" outlineLevel="0" collapsed="false">
      <c r="A212" s="29" t="n">
        <v>211</v>
      </c>
      <c r="B212" s="11" t="s">
        <v>593</v>
      </c>
      <c r="C212" s="11" t="s">
        <v>50</v>
      </c>
      <c r="D212" s="12" t="s">
        <v>594</v>
      </c>
      <c r="E212" s="11" t="s">
        <v>180</v>
      </c>
      <c r="F212" s="11" t="s">
        <v>37</v>
      </c>
      <c r="G212" s="11" t="s">
        <v>109</v>
      </c>
      <c r="H212" s="12" t="s">
        <v>593</v>
      </c>
      <c r="I212" s="12" t="s">
        <v>593</v>
      </c>
      <c r="J212" s="17" t="n">
        <v>61359</v>
      </c>
      <c r="K212" s="18" t="n">
        <v>15000</v>
      </c>
      <c r="L212" s="14" t="s">
        <v>43</v>
      </c>
      <c r="M212" s="14" t="s">
        <v>44</v>
      </c>
      <c r="N212" s="14" t="s">
        <v>30</v>
      </c>
      <c r="O212" s="15" t="n">
        <v>2003</v>
      </c>
      <c r="P212" s="16" t="n">
        <v>9350.31798323643</v>
      </c>
      <c r="Q212" s="16" t="n">
        <v>12090.5041178951</v>
      </c>
      <c r="R212" s="16" t="n">
        <v>1.47536800983071</v>
      </c>
      <c r="S212" s="16" t="n">
        <v>11154.7600541999</v>
      </c>
      <c r="T212" s="16" t="n">
        <v>2574.17539712305</v>
      </c>
      <c r="U212" s="16"/>
      <c r="V212" s="16" t="n">
        <v>23245.2641720949</v>
      </c>
    </row>
    <row r="213" customFormat="false" ht="25.5" hidden="false" customHeight="false" outlineLevel="0" collapsed="false">
      <c r="A213" s="29" t="n">
        <v>212</v>
      </c>
      <c r="B213" s="11" t="s">
        <v>595</v>
      </c>
      <c r="C213" s="11" t="s">
        <v>50</v>
      </c>
      <c r="D213" s="12" t="s">
        <v>596</v>
      </c>
      <c r="E213" s="11" t="s">
        <v>180</v>
      </c>
      <c r="F213" s="11" t="s">
        <v>37</v>
      </c>
      <c r="G213" s="11" t="s">
        <v>109</v>
      </c>
      <c r="H213" s="12" t="s">
        <v>595</v>
      </c>
      <c r="I213" s="12" t="s">
        <v>595</v>
      </c>
      <c r="J213" s="17" t="n">
        <v>17100</v>
      </c>
      <c r="K213" s="18" t="n">
        <v>2200</v>
      </c>
      <c r="L213" s="14" t="s">
        <v>43</v>
      </c>
      <c r="M213" s="14" t="s">
        <v>44</v>
      </c>
      <c r="N213" s="14" t="s">
        <v>110</v>
      </c>
      <c r="O213" s="15" t="n">
        <v>2004</v>
      </c>
      <c r="P213" s="16" t="n">
        <v>2200</v>
      </c>
      <c r="Q213" s="16" t="n">
        <v>7470.20260791268</v>
      </c>
      <c r="R213" s="16" t="n">
        <v>9.576</v>
      </c>
      <c r="S213" s="16" t="n">
        <v>12690.49384</v>
      </c>
      <c r="T213" s="16" t="n">
        <v>2928.57550153846</v>
      </c>
      <c r="U213" s="16"/>
      <c r="V213" s="16" t="n">
        <v>20160.6964479127</v>
      </c>
    </row>
    <row r="214" customFormat="false" ht="12.75" hidden="false" customHeight="false" outlineLevel="0" collapsed="false">
      <c r="A214" s="29" t="n">
        <v>213</v>
      </c>
      <c r="B214" s="11" t="s">
        <v>597</v>
      </c>
      <c r="C214" s="11" t="s">
        <v>50</v>
      </c>
      <c r="D214" s="12" t="s">
        <v>598</v>
      </c>
      <c r="E214" s="11" t="s">
        <v>180</v>
      </c>
      <c r="F214" s="11" t="s">
        <v>37</v>
      </c>
      <c r="G214" s="11" t="s">
        <v>109</v>
      </c>
      <c r="H214" s="12" t="s">
        <v>597</v>
      </c>
      <c r="I214" s="12" t="s">
        <v>597</v>
      </c>
      <c r="J214" s="17" t="n">
        <v>21569</v>
      </c>
      <c r="K214" s="18" t="n">
        <v>6000</v>
      </c>
      <c r="L214" s="14" t="s">
        <v>43</v>
      </c>
      <c r="M214" s="14" t="s">
        <v>44</v>
      </c>
      <c r="N214" s="14" t="s">
        <v>30</v>
      </c>
      <c r="O214" s="15" t="n">
        <v>2003</v>
      </c>
      <c r="P214" s="16" t="n">
        <v>3235</v>
      </c>
      <c r="Q214" s="16" t="n">
        <v>6889.13508201768</v>
      </c>
      <c r="R214" s="16" t="n">
        <v>15.1410598945855</v>
      </c>
      <c r="S214" s="16" t="n">
        <v>17305.1864411691</v>
      </c>
      <c r="T214" s="16" t="n">
        <v>3993.50456334673</v>
      </c>
      <c r="U214" s="16"/>
      <c r="V214" s="16" t="n">
        <v>24194.3215231868</v>
      </c>
    </row>
    <row r="215" customFormat="false" ht="12.75" hidden="false" customHeight="false" outlineLevel="0" collapsed="false">
      <c r="A215" s="29" t="n">
        <v>214</v>
      </c>
      <c r="B215" s="11" t="s">
        <v>599</v>
      </c>
      <c r="C215" s="11" t="s">
        <v>103</v>
      </c>
      <c r="D215" s="12" t="s">
        <v>598</v>
      </c>
      <c r="E215" s="11" t="s">
        <v>180</v>
      </c>
      <c r="F215" s="11" t="s">
        <v>37</v>
      </c>
      <c r="G215" s="11" t="s">
        <v>109</v>
      </c>
      <c r="H215" s="12" t="s">
        <v>599</v>
      </c>
      <c r="I215" s="12" t="s">
        <v>599</v>
      </c>
      <c r="J215" s="17" t="n">
        <v>63342</v>
      </c>
      <c r="K215" s="18" t="n">
        <v>6990</v>
      </c>
      <c r="L215" s="14" t="s">
        <v>43</v>
      </c>
      <c r="M215" s="14" t="s">
        <v>44</v>
      </c>
      <c r="N215" s="14" t="s">
        <v>30</v>
      </c>
      <c r="O215" s="16" t="n">
        <v>2005</v>
      </c>
      <c r="P215" s="16" t="n">
        <v>6990</v>
      </c>
      <c r="Q215" s="16" t="n">
        <v>6811.72598132336</v>
      </c>
      <c r="R215" s="16" t="n">
        <v>1.50947</v>
      </c>
      <c r="S215" s="16" t="n">
        <v>3845.4936043</v>
      </c>
      <c r="T215" s="16" t="n">
        <v>887.421600992307</v>
      </c>
      <c r="U215" s="16"/>
      <c r="V215" s="16" t="n">
        <v>10657.2195856234</v>
      </c>
    </row>
    <row r="216" customFormat="false" ht="25.5" hidden="false" customHeight="false" outlineLevel="0" collapsed="false">
      <c r="A216" s="29" t="n">
        <v>215</v>
      </c>
      <c r="B216" s="11" t="s">
        <v>600</v>
      </c>
      <c r="C216" s="11" t="s">
        <v>50</v>
      </c>
      <c r="D216" s="12" t="s">
        <v>601</v>
      </c>
      <c r="E216" s="11" t="s">
        <v>180</v>
      </c>
      <c r="F216" s="11" t="s">
        <v>37</v>
      </c>
      <c r="G216" s="11" t="s">
        <v>109</v>
      </c>
      <c r="H216" s="12" t="s">
        <v>600</v>
      </c>
      <c r="I216" s="12" t="s">
        <v>600</v>
      </c>
      <c r="J216" s="17" t="n">
        <v>21545</v>
      </c>
      <c r="K216" s="18" t="n">
        <v>5500</v>
      </c>
      <c r="L216" s="14" t="s">
        <v>43</v>
      </c>
      <c r="M216" s="14" t="s">
        <v>44</v>
      </c>
      <c r="N216" s="14" t="s">
        <v>30</v>
      </c>
      <c r="O216" s="15" t="n">
        <v>2004</v>
      </c>
      <c r="P216" s="16" t="n">
        <v>3729</v>
      </c>
      <c r="Q216" s="16" t="n">
        <v>7428.08286891421</v>
      </c>
      <c r="R216" s="16" t="n">
        <v>8.82713157894737</v>
      </c>
      <c r="S216" s="16" t="n">
        <v>14743.3209007895</v>
      </c>
      <c r="T216" s="16" t="n">
        <v>3402.30482325911</v>
      </c>
      <c r="U216" s="16"/>
      <c r="V216" s="16" t="n">
        <v>22171.4037697037</v>
      </c>
    </row>
    <row r="217" customFormat="false" ht="12.75" hidden="false" customHeight="false" outlineLevel="0" collapsed="false">
      <c r="A217" s="29" t="n">
        <v>216</v>
      </c>
      <c r="B217" s="11" t="s">
        <v>602</v>
      </c>
      <c r="C217" s="11" t="s">
        <v>50</v>
      </c>
      <c r="D217" s="12" t="s">
        <v>603</v>
      </c>
      <c r="E217" s="11" t="s">
        <v>180</v>
      </c>
      <c r="F217" s="11" t="s">
        <v>37</v>
      </c>
      <c r="G217" s="11" t="s">
        <v>109</v>
      </c>
      <c r="H217" s="12" t="s">
        <v>602</v>
      </c>
      <c r="I217" s="12" t="s">
        <v>602</v>
      </c>
      <c r="J217" s="17" t="n">
        <v>17665.0498791946</v>
      </c>
      <c r="K217" s="18" t="n">
        <v>3250</v>
      </c>
      <c r="L217" s="14" t="s">
        <v>43</v>
      </c>
      <c r="M217" s="14" t="s">
        <v>44</v>
      </c>
      <c r="N217" s="14" t="s">
        <v>30</v>
      </c>
      <c r="O217" s="16" t="n">
        <v>2005</v>
      </c>
      <c r="P217" s="16" t="n">
        <v>2222</v>
      </c>
      <c r="Q217" s="16" t="n">
        <v>5644.74746704701</v>
      </c>
      <c r="R217" s="16" t="n">
        <v>5.45787565217391</v>
      </c>
      <c r="S217" s="16" t="n">
        <v>8576.61935072174</v>
      </c>
      <c r="T217" s="16" t="n">
        <v>1979.21985016656</v>
      </c>
      <c r="U217" s="16"/>
      <c r="V217" s="16" t="n">
        <v>14221.3668177687</v>
      </c>
    </row>
    <row r="219" customFormat="false" ht="12.75" hidden="false" customHeight="false" outlineLevel="0" collapsed="false">
      <c r="K219" s="28"/>
      <c r="P219" s="27"/>
      <c r="Q219" s="27"/>
    </row>
  </sheetData>
  <printOptions headings="false" gridLines="true" gridLinesSet="true" horizontalCentered="false" verticalCentered="false"/>
  <pageMargins left="0.747916666666667" right="0.590277777777778" top="1.05" bottom="0.8" header="0.511805555555556" footer="0.511805555555556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Załącznik 1.2.&amp;CProgram wyposażenia aglomeracji w systemy kanalizacji zbiorczej i oczyszczalni ścieków
w dostosowaniu do wymogów Prawa Wodnego i Traktatu Akcesyjnego
lata 2003 - 2005
100 000 &gt; RLM &gt;= 15 000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21.28"/>
    <col collapsed="false" customWidth="true" hidden="false" outlineLevel="0" max="3" min="3" style="2" width="8.28"/>
    <col collapsed="false" customWidth="true" hidden="false" outlineLevel="0" max="4" min="4" style="2" width="16.28"/>
    <col collapsed="false" customWidth="true" hidden="false" outlineLevel="0" max="5" min="5" style="2" width="4.85"/>
    <col collapsed="false" customWidth="true" hidden="false" outlineLevel="0" max="6" min="6" style="2" width="5.41"/>
    <col collapsed="false" customWidth="true" hidden="false" outlineLevel="0" max="7" min="7" style="2" width="8.41"/>
    <col collapsed="false" customWidth="true" hidden="false" outlineLevel="0" max="8" min="8" style="2" width="13.99"/>
    <col collapsed="false" customWidth="true" hidden="false" outlineLevel="0" max="9" min="9" style="2" width="18.7"/>
    <col collapsed="false" customWidth="true" hidden="false" outlineLevel="0" max="10" min="10" style="33" width="8.56"/>
    <col collapsed="false" customWidth="true" hidden="false" outlineLevel="0" max="11" min="11" style="2" width="7.56"/>
    <col collapsed="false" customWidth="true" hidden="false" outlineLevel="0" max="12" min="12" style="2" width="10.56"/>
    <col collapsed="false" customWidth="true" hidden="false" outlineLevel="0" max="13" min="13" style="2" width="5.85"/>
    <col collapsed="false" customWidth="true" hidden="false" outlineLevel="0" max="14" min="14" style="2" width="3.85"/>
    <col collapsed="false" customWidth="true" hidden="false" outlineLevel="0" max="15" min="15" style="34" width="4.99"/>
    <col collapsed="false" customWidth="true" hidden="false" outlineLevel="0" max="16" min="16" style="2" width="7.56"/>
    <col collapsed="false" customWidth="true" hidden="false" outlineLevel="0" max="17" min="17" style="2" width="7.99"/>
    <col collapsed="false" customWidth="true" hidden="false" outlineLevel="0" max="18" min="18" style="2" width="4.14"/>
    <col collapsed="false" customWidth="true" hidden="false" outlineLevel="0" max="21" min="19" style="2" width="7.99"/>
    <col collapsed="false" customWidth="true" hidden="false" outlineLevel="0" max="22" min="22" style="2" width="8.99"/>
    <col collapsed="false" customWidth="false" hidden="false" outlineLevel="0" max="257" min="23" style="2" width="9.14"/>
  </cols>
  <sheetData>
    <row r="1" s="37" customFormat="true" ht="23.2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35" t="s">
        <v>9</v>
      </c>
      <c r="K1" s="6" t="s">
        <v>10</v>
      </c>
      <c r="L1" s="35" t="s">
        <v>11</v>
      </c>
      <c r="M1" s="35" t="s">
        <v>12</v>
      </c>
      <c r="N1" s="35" t="s">
        <v>13</v>
      </c>
      <c r="O1" s="35" t="s">
        <v>14</v>
      </c>
      <c r="P1" s="36" t="s">
        <v>15</v>
      </c>
      <c r="Q1" s="36" t="s">
        <v>16</v>
      </c>
      <c r="R1" s="36" t="s">
        <v>17</v>
      </c>
      <c r="S1" s="36" t="s">
        <v>18</v>
      </c>
      <c r="T1" s="36" t="s">
        <v>19</v>
      </c>
      <c r="U1" s="36" t="s">
        <v>20</v>
      </c>
      <c r="V1" s="36" t="s">
        <v>21</v>
      </c>
    </row>
    <row r="2" customFormat="false" ht="12.75" hidden="false" customHeight="false" outlineLevel="0" collapsed="false">
      <c r="A2" s="24" t="n">
        <v>1</v>
      </c>
      <c r="B2" s="12" t="s">
        <v>604</v>
      </c>
      <c r="C2" s="12" t="s">
        <v>219</v>
      </c>
      <c r="D2" s="12" t="s">
        <v>24</v>
      </c>
      <c r="E2" s="12" t="s">
        <v>25</v>
      </c>
      <c r="F2" s="12" t="s">
        <v>26</v>
      </c>
      <c r="G2" s="12" t="s">
        <v>27</v>
      </c>
      <c r="H2" s="12" t="s">
        <v>604</v>
      </c>
      <c r="I2" s="12" t="s">
        <v>604</v>
      </c>
      <c r="J2" s="38" t="n">
        <v>6800</v>
      </c>
      <c r="K2" s="12" t="n">
        <v>800</v>
      </c>
      <c r="L2" s="39" t="s">
        <v>175</v>
      </c>
      <c r="M2" s="39" t="s">
        <v>175</v>
      </c>
      <c r="N2" s="39" t="s">
        <v>305</v>
      </c>
      <c r="O2" s="40" t="n">
        <v>2005</v>
      </c>
      <c r="P2" s="41" t="n">
        <v>1000</v>
      </c>
      <c r="Q2" s="41" t="n">
        <v>2500</v>
      </c>
      <c r="R2" s="41" t="n">
        <v>10.2</v>
      </c>
      <c r="S2" s="41" t="n">
        <v>7143.8416</v>
      </c>
      <c r="T2" s="41" t="n">
        <v>1648.57883076923</v>
      </c>
      <c r="U2" s="41"/>
      <c r="V2" s="41" t="n">
        <v>9643.8416</v>
      </c>
    </row>
    <row r="3" customFormat="false" ht="12.75" hidden="false" customHeight="false" outlineLevel="0" collapsed="false">
      <c r="A3" s="24" t="n">
        <v>2</v>
      </c>
      <c r="B3" s="12" t="s">
        <v>605</v>
      </c>
      <c r="C3" s="12" t="s">
        <v>103</v>
      </c>
      <c r="D3" s="12" t="s">
        <v>189</v>
      </c>
      <c r="E3" s="12" t="s">
        <v>25</v>
      </c>
      <c r="F3" s="12" t="s">
        <v>26</v>
      </c>
      <c r="G3" s="12" t="s">
        <v>27</v>
      </c>
      <c r="H3" s="12" t="s">
        <v>605</v>
      </c>
      <c r="I3" s="12" t="s">
        <v>605</v>
      </c>
      <c r="J3" s="38" t="n">
        <v>5800</v>
      </c>
      <c r="K3" s="19"/>
      <c r="L3" s="39" t="s">
        <v>39</v>
      </c>
      <c r="M3" s="39" t="s">
        <v>175</v>
      </c>
      <c r="N3" s="39" t="s">
        <v>152</v>
      </c>
      <c r="O3" s="40" t="n">
        <v>2005</v>
      </c>
      <c r="P3" s="41" t="n">
        <v>870</v>
      </c>
      <c r="Q3" s="41" t="n">
        <v>1300</v>
      </c>
      <c r="R3" s="41" t="n">
        <v>8.16</v>
      </c>
      <c r="S3" s="41" t="n">
        <v>5626.8096</v>
      </c>
      <c r="T3" s="41" t="n">
        <v>1298.49452307692</v>
      </c>
      <c r="U3" s="41"/>
      <c r="V3" s="41" t="n">
        <v>6926.8096</v>
      </c>
    </row>
    <row r="4" customFormat="false" ht="12.75" hidden="false" customHeight="false" outlineLevel="0" collapsed="false">
      <c r="A4" s="24" t="n">
        <v>3</v>
      </c>
      <c r="B4" s="12" t="s">
        <v>606</v>
      </c>
      <c r="C4" s="12" t="s">
        <v>219</v>
      </c>
      <c r="D4" s="12" t="s">
        <v>192</v>
      </c>
      <c r="E4" s="12" t="s">
        <v>25</v>
      </c>
      <c r="F4" s="12" t="s">
        <v>26</v>
      </c>
      <c r="G4" s="12" t="s">
        <v>41</v>
      </c>
      <c r="H4" s="12" t="s">
        <v>606</v>
      </c>
      <c r="I4" s="12" t="s">
        <v>606</v>
      </c>
      <c r="J4" s="38" t="n">
        <v>2789</v>
      </c>
      <c r="K4" s="19" t="n">
        <v>300</v>
      </c>
      <c r="L4" s="39" t="s">
        <v>175</v>
      </c>
      <c r="M4" s="39" t="s">
        <v>175</v>
      </c>
      <c r="N4" s="39" t="s">
        <v>305</v>
      </c>
      <c r="O4" s="40" t="n">
        <v>2005</v>
      </c>
      <c r="P4" s="41" t="n">
        <v>600</v>
      </c>
      <c r="Q4" s="41" t="n">
        <v>2000</v>
      </c>
      <c r="R4" s="41" t="n">
        <v>7.8608</v>
      </c>
      <c r="S4" s="41" t="n">
        <v>5536.339328</v>
      </c>
      <c r="T4" s="41" t="n">
        <v>1277.616768</v>
      </c>
      <c r="U4" s="41"/>
      <c r="V4" s="41" t="n">
        <v>7536.339328</v>
      </c>
    </row>
    <row r="5" customFormat="false" ht="12.75" hidden="false" customHeight="false" outlineLevel="0" collapsed="false">
      <c r="A5" s="24" t="n">
        <v>4</v>
      </c>
      <c r="B5" s="12" t="s">
        <v>607</v>
      </c>
      <c r="C5" s="12" t="s">
        <v>103</v>
      </c>
      <c r="D5" s="12" t="s">
        <v>198</v>
      </c>
      <c r="E5" s="12" t="s">
        <v>25</v>
      </c>
      <c r="F5" s="12" t="s">
        <v>26</v>
      </c>
      <c r="G5" s="12" t="s">
        <v>41</v>
      </c>
      <c r="H5" s="12" t="s">
        <v>608</v>
      </c>
      <c r="I5" s="12" t="s">
        <v>608</v>
      </c>
      <c r="J5" s="38" t="n">
        <v>14660.7119078105</v>
      </c>
      <c r="K5" s="19"/>
      <c r="L5" s="39" t="s">
        <v>609</v>
      </c>
      <c r="M5" s="39" t="s">
        <v>175</v>
      </c>
      <c r="N5" s="39" t="s">
        <v>110</v>
      </c>
      <c r="O5" s="40" t="n">
        <v>2004</v>
      </c>
      <c r="P5" s="41" t="n">
        <v>1400</v>
      </c>
      <c r="Q5" s="41" t="n">
        <v>5280</v>
      </c>
      <c r="R5" s="41" t="n">
        <v>3.17678507408085</v>
      </c>
      <c r="S5" s="41" t="n">
        <v>2292.08714768319</v>
      </c>
      <c r="T5" s="41" t="n">
        <v>528.94318792689</v>
      </c>
      <c r="U5" s="41"/>
      <c r="V5" s="41" t="n">
        <v>7572.08714768319</v>
      </c>
    </row>
    <row r="6" customFormat="false" ht="12.75" hidden="false" customHeight="false" outlineLevel="0" collapsed="false">
      <c r="A6" s="24" t="n">
        <v>5</v>
      </c>
      <c r="B6" s="12" t="s">
        <v>610</v>
      </c>
      <c r="C6" s="12" t="s">
        <v>103</v>
      </c>
      <c r="D6" s="12" t="s">
        <v>611</v>
      </c>
      <c r="E6" s="12" t="s">
        <v>33</v>
      </c>
      <c r="F6" s="12" t="s">
        <v>26</v>
      </c>
      <c r="G6" s="12" t="s">
        <v>41</v>
      </c>
      <c r="H6" s="12" t="s">
        <v>610</v>
      </c>
      <c r="I6" s="12" t="s">
        <v>610</v>
      </c>
      <c r="J6" s="38" t="n">
        <v>10103</v>
      </c>
      <c r="K6" s="12" t="n">
        <v>480</v>
      </c>
      <c r="L6" s="39" t="s">
        <v>609</v>
      </c>
      <c r="M6" s="39" t="s">
        <v>175</v>
      </c>
      <c r="N6" s="39" t="s">
        <v>110</v>
      </c>
      <c r="O6" s="40" t="n">
        <v>2004</v>
      </c>
      <c r="P6" s="41" t="n">
        <v>1515.45</v>
      </c>
      <c r="Q6" s="41" t="n">
        <v>1400</v>
      </c>
      <c r="R6" s="41" t="n">
        <v>10.9476902818014</v>
      </c>
      <c r="S6" s="41" t="n">
        <v>8084.18787071899</v>
      </c>
      <c r="T6" s="41" t="n">
        <v>1865.58181631977</v>
      </c>
      <c r="U6" s="41"/>
      <c r="V6" s="41" t="n">
        <v>9484.18787071899</v>
      </c>
    </row>
    <row r="7" customFormat="false" ht="12.75" hidden="false" customHeight="false" outlineLevel="0" collapsed="false">
      <c r="A7" s="24" t="n">
        <v>6</v>
      </c>
      <c r="B7" s="12" t="s">
        <v>612</v>
      </c>
      <c r="C7" s="12" t="s">
        <v>103</v>
      </c>
      <c r="D7" s="12" t="s">
        <v>211</v>
      </c>
      <c r="E7" s="12" t="s">
        <v>33</v>
      </c>
      <c r="F7" s="12" t="s">
        <v>26</v>
      </c>
      <c r="G7" s="12" t="s">
        <v>27</v>
      </c>
      <c r="H7" s="12" t="s">
        <v>612</v>
      </c>
      <c r="I7" s="12" t="s">
        <v>613</v>
      </c>
      <c r="J7" s="38" t="n">
        <v>6557</v>
      </c>
      <c r="K7" s="12"/>
      <c r="L7" s="39" t="s">
        <v>39</v>
      </c>
      <c r="M7" s="39" t="s">
        <v>175</v>
      </c>
      <c r="N7" s="39" t="s">
        <v>152</v>
      </c>
      <c r="O7" s="40" t="n">
        <v>2005</v>
      </c>
      <c r="P7" s="41" t="s">
        <v>614</v>
      </c>
      <c r="Q7" s="41" t="n">
        <v>3800</v>
      </c>
      <c r="R7" s="41" t="n">
        <v>20.9824</v>
      </c>
      <c r="S7" s="41" t="n">
        <v>14468.623744</v>
      </c>
      <c r="T7" s="41" t="n">
        <v>3338.91317169231</v>
      </c>
      <c r="U7" s="41"/>
      <c r="V7" s="41" t="n">
        <v>18268.623744</v>
      </c>
    </row>
    <row r="8" customFormat="false" ht="12.75" hidden="false" customHeight="false" outlineLevel="0" collapsed="false">
      <c r="A8" s="24" t="n">
        <v>7</v>
      </c>
      <c r="B8" s="12" t="s">
        <v>615</v>
      </c>
      <c r="C8" s="12" t="s">
        <v>219</v>
      </c>
      <c r="D8" s="12" t="s">
        <v>234</v>
      </c>
      <c r="E8" s="12" t="s">
        <v>36</v>
      </c>
      <c r="F8" s="12" t="s">
        <v>37</v>
      </c>
      <c r="G8" s="12" t="s">
        <v>38</v>
      </c>
      <c r="H8" s="12" t="s">
        <v>615</v>
      </c>
      <c r="I8" s="12" t="s">
        <v>616</v>
      </c>
      <c r="J8" s="38" t="n">
        <v>5730</v>
      </c>
      <c r="K8" s="12"/>
      <c r="L8" s="39" t="s">
        <v>39</v>
      </c>
      <c r="M8" s="39" t="s">
        <v>175</v>
      </c>
      <c r="N8" s="39" t="s">
        <v>152</v>
      </c>
      <c r="O8" s="40" t="n">
        <v>2005</v>
      </c>
      <c r="P8" s="41" t="n">
        <v>859.5</v>
      </c>
      <c r="Q8" s="41" t="n">
        <v>1500</v>
      </c>
      <c r="R8" s="41" t="n">
        <v>18.336</v>
      </c>
      <c r="S8" s="41" t="n">
        <v>12643.77216</v>
      </c>
      <c r="T8" s="41" t="n">
        <v>2917.79357538462</v>
      </c>
      <c r="U8" s="41"/>
      <c r="V8" s="41" t="n">
        <v>14143.77216</v>
      </c>
    </row>
    <row r="9" customFormat="false" ht="12.75" hidden="false" customHeight="false" outlineLevel="0" collapsed="false">
      <c r="A9" s="24" t="n">
        <v>8</v>
      </c>
      <c r="B9" s="12" t="s">
        <v>617</v>
      </c>
      <c r="C9" s="12" t="s">
        <v>219</v>
      </c>
      <c r="D9" s="12" t="s">
        <v>618</v>
      </c>
      <c r="E9" s="12" t="s">
        <v>36</v>
      </c>
      <c r="F9" s="12" t="s">
        <v>37</v>
      </c>
      <c r="G9" s="12" t="s">
        <v>109</v>
      </c>
      <c r="H9" s="12" t="s">
        <v>617</v>
      </c>
      <c r="I9" s="12" t="s">
        <v>617</v>
      </c>
      <c r="J9" s="38" t="n">
        <v>2711</v>
      </c>
      <c r="K9" s="12" t="s">
        <v>619</v>
      </c>
      <c r="L9" s="39" t="s">
        <v>609</v>
      </c>
      <c r="M9" s="39" t="s">
        <v>175</v>
      </c>
      <c r="N9" s="39" t="s">
        <v>110</v>
      </c>
      <c r="O9" s="40" t="n">
        <v>2003</v>
      </c>
      <c r="P9" s="41" t="n">
        <v>406.65</v>
      </c>
      <c r="Q9" s="41" t="n">
        <v>2638</v>
      </c>
      <c r="R9" s="41" t="n">
        <v>4.1232</v>
      </c>
      <c r="S9" s="41" t="n">
        <v>3223.830912</v>
      </c>
      <c r="T9" s="41" t="n">
        <v>743.960979692308</v>
      </c>
      <c r="U9" s="41"/>
      <c r="V9" s="41" t="n">
        <v>5861.830912</v>
      </c>
    </row>
    <row r="10" customFormat="false" ht="25.5" hidden="false" customHeight="false" outlineLevel="0" collapsed="false">
      <c r="A10" s="24" t="n">
        <v>9</v>
      </c>
      <c r="B10" s="12" t="s">
        <v>620</v>
      </c>
      <c r="C10" s="12" t="s">
        <v>103</v>
      </c>
      <c r="D10" s="12" t="s">
        <v>217</v>
      </c>
      <c r="E10" s="12" t="s">
        <v>36</v>
      </c>
      <c r="F10" s="12" t="s">
        <v>37</v>
      </c>
      <c r="G10" s="12" t="s">
        <v>38</v>
      </c>
      <c r="H10" s="12" t="s">
        <v>620</v>
      </c>
      <c r="I10" s="12" t="s">
        <v>621</v>
      </c>
      <c r="J10" s="38" t="n">
        <v>5473</v>
      </c>
      <c r="K10" s="12" t="n">
        <v>3000</v>
      </c>
      <c r="L10" s="39" t="s">
        <v>609</v>
      </c>
      <c r="M10" s="39" t="s">
        <v>175</v>
      </c>
      <c r="N10" s="39" t="s">
        <v>30</v>
      </c>
      <c r="O10" s="40" t="n">
        <v>2005</v>
      </c>
      <c r="P10" s="41" t="n">
        <v>1641.9</v>
      </c>
      <c r="Q10" s="41" t="n">
        <v>2000</v>
      </c>
      <c r="R10" s="41" t="n">
        <v>0.6856</v>
      </c>
      <c r="S10" s="41" t="n">
        <v>1151.289376</v>
      </c>
      <c r="T10" s="41" t="n">
        <v>265.682163692308</v>
      </c>
      <c r="U10" s="41"/>
      <c r="V10" s="41" t="n">
        <v>3151.289376</v>
      </c>
    </row>
    <row r="11" customFormat="false" ht="25.5" hidden="false" customHeight="false" outlineLevel="0" collapsed="false">
      <c r="A11" s="24" t="n">
        <v>10</v>
      </c>
      <c r="B11" s="12" t="s">
        <v>622</v>
      </c>
      <c r="C11" s="12" t="s">
        <v>103</v>
      </c>
      <c r="D11" s="12" t="s">
        <v>623</v>
      </c>
      <c r="E11" s="12" t="s">
        <v>36</v>
      </c>
      <c r="F11" s="12" t="s">
        <v>37</v>
      </c>
      <c r="G11" s="12" t="s">
        <v>38</v>
      </c>
      <c r="H11" s="12" t="s">
        <v>622</v>
      </c>
      <c r="I11" s="12" t="s">
        <v>622</v>
      </c>
      <c r="J11" s="38" t="n">
        <v>5675</v>
      </c>
      <c r="K11" s="12" t="n">
        <v>1063</v>
      </c>
      <c r="L11" s="39" t="s">
        <v>175</v>
      </c>
      <c r="M11" s="39" t="s">
        <v>175</v>
      </c>
      <c r="N11" s="39" t="s">
        <v>30</v>
      </c>
      <c r="O11" s="40" t="n">
        <v>2005</v>
      </c>
      <c r="P11" s="41" t="n">
        <v>851.25</v>
      </c>
      <c r="Q11" s="41" t="n">
        <v>400</v>
      </c>
      <c r="R11" s="41" t="n">
        <v>4.028</v>
      </c>
      <c r="S11" s="41" t="n">
        <v>2777.54768</v>
      </c>
      <c r="T11" s="41" t="n">
        <v>640.972541538462</v>
      </c>
      <c r="U11" s="41"/>
      <c r="V11" s="41" t="n">
        <v>3177.54768</v>
      </c>
    </row>
    <row r="12" customFormat="false" ht="12.75" hidden="false" customHeight="false" outlineLevel="0" collapsed="false">
      <c r="A12" s="24" t="n">
        <v>11</v>
      </c>
      <c r="B12" s="12" t="s">
        <v>624</v>
      </c>
      <c r="C12" s="12" t="s">
        <v>219</v>
      </c>
      <c r="D12" s="12" t="s">
        <v>236</v>
      </c>
      <c r="E12" s="12" t="s">
        <v>36</v>
      </c>
      <c r="F12" s="12" t="s">
        <v>37</v>
      </c>
      <c r="G12" s="12" t="s">
        <v>38</v>
      </c>
      <c r="H12" s="12" t="s">
        <v>624</v>
      </c>
      <c r="I12" s="12" t="s">
        <v>624</v>
      </c>
      <c r="J12" s="38" t="n">
        <v>11588.9137380192</v>
      </c>
      <c r="K12" s="12" t="n">
        <v>350</v>
      </c>
      <c r="L12" s="39" t="s">
        <v>175</v>
      </c>
      <c r="M12" s="39" t="s">
        <v>175</v>
      </c>
      <c r="N12" s="39" t="s">
        <v>305</v>
      </c>
      <c r="O12" s="40" t="n">
        <v>2003</v>
      </c>
      <c r="P12" s="41" t="n">
        <v>1013.85</v>
      </c>
      <c r="Q12" s="41" t="n">
        <v>675</v>
      </c>
      <c r="R12" s="41" t="n">
        <v>13.2288</v>
      </c>
      <c r="S12" s="41" t="n">
        <v>10225.347328</v>
      </c>
      <c r="T12" s="41" t="n">
        <v>2359.69553723077</v>
      </c>
      <c r="U12" s="41"/>
      <c r="V12" s="41" t="n">
        <v>10900.347328</v>
      </c>
    </row>
    <row r="13" customFormat="false" ht="25.5" hidden="false" customHeight="false" outlineLevel="0" collapsed="false">
      <c r="A13" s="24" t="n">
        <v>12</v>
      </c>
      <c r="B13" s="12" t="s">
        <v>625</v>
      </c>
      <c r="C13" s="12" t="s">
        <v>219</v>
      </c>
      <c r="D13" s="12" t="s">
        <v>222</v>
      </c>
      <c r="E13" s="12" t="s">
        <v>36</v>
      </c>
      <c r="F13" s="12" t="s">
        <v>37</v>
      </c>
      <c r="G13" s="12" t="s">
        <v>38</v>
      </c>
      <c r="H13" s="12" t="s">
        <v>625</v>
      </c>
      <c r="I13" s="12" t="s">
        <v>625</v>
      </c>
      <c r="J13" s="38" t="n">
        <v>3740.25323741007</v>
      </c>
      <c r="K13" s="12" t="n">
        <v>432</v>
      </c>
      <c r="L13" s="39" t="s">
        <v>175</v>
      </c>
      <c r="M13" s="39" t="s">
        <v>175</v>
      </c>
      <c r="N13" s="39" t="s">
        <v>305</v>
      </c>
      <c r="O13" s="40" t="n">
        <v>2005</v>
      </c>
      <c r="P13" s="41" t="n">
        <v>566.705035971223</v>
      </c>
      <c r="Q13" s="41" t="n">
        <v>535.186707203455</v>
      </c>
      <c r="R13" s="41" t="n">
        <v>0</v>
      </c>
      <c r="S13" s="41" t="n">
        <v>2394.15232</v>
      </c>
      <c r="T13" s="41" t="n">
        <v>552.496689230769</v>
      </c>
      <c r="U13" s="41"/>
      <c r="V13" s="41" t="n">
        <v>2929.33902720346</v>
      </c>
    </row>
    <row r="14" customFormat="false" ht="12.75" hidden="false" customHeight="false" outlineLevel="0" collapsed="false">
      <c r="A14" s="24" t="n">
        <v>13</v>
      </c>
      <c r="B14" s="12" t="s">
        <v>626</v>
      </c>
      <c r="C14" s="12" t="s">
        <v>219</v>
      </c>
      <c r="D14" s="12" t="s">
        <v>215</v>
      </c>
      <c r="E14" s="12" t="s">
        <v>36</v>
      </c>
      <c r="F14" s="12" t="s">
        <v>37</v>
      </c>
      <c r="G14" s="12" t="s">
        <v>38</v>
      </c>
      <c r="H14" s="12" t="s">
        <v>626</v>
      </c>
      <c r="I14" s="12" t="s">
        <v>626</v>
      </c>
      <c r="J14" s="38" t="n">
        <v>3044</v>
      </c>
      <c r="K14" s="12"/>
      <c r="L14" s="39" t="s">
        <v>39</v>
      </c>
      <c r="M14" s="39" t="s">
        <v>175</v>
      </c>
      <c r="N14" s="39" t="s">
        <v>152</v>
      </c>
      <c r="O14" s="40" t="n">
        <v>2004</v>
      </c>
      <c r="P14" s="41" t="n">
        <v>456.6</v>
      </c>
      <c r="Q14" s="41" t="n">
        <v>5099</v>
      </c>
      <c r="R14" s="41" t="n">
        <v>9.7408</v>
      </c>
      <c r="S14" s="41" t="n">
        <v>6716.866048</v>
      </c>
      <c r="T14" s="41" t="n">
        <v>1550.04601107692</v>
      </c>
      <c r="U14" s="41"/>
      <c r="V14" s="41" t="n">
        <v>11815.866048</v>
      </c>
    </row>
    <row r="15" customFormat="false" ht="25.5" hidden="false" customHeight="false" outlineLevel="0" collapsed="false">
      <c r="A15" s="24" t="n">
        <v>14</v>
      </c>
      <c r="B15" s="12" t="s">
        <v>627</v>
      </c>
      <c r="C15" s="12" t="s">
        <v>219</v>
      </c>
      <c r="D15" s="12" t="s">
        <v>225</v>
      </c>
      <c r="E15" s="12" t="s">
        <v>36</v>
      </c>
      <c r="F15" s="12" t="s">
        <v>26</v>
      </c>
      <c r="G15" s="12" t="s">
        <v>41</v>
      </c>
      <c r="H15" s="12" t="s">
        <v>627</v>
      </c>
      <c r="I15" s="12" t="s">
        <v>627</v>
      </c>
      <c r="J15" s="38" t="n">
        <v>4085</v>
      </c>
      <c r="K15" s="12" t="n">
        <v>400</v>
      </c>
      <c r="L15" s="39" t="s">
        <v>175</v>
      </c>
      <c r="M15" s="39" t="s">
        <v>175</v>
      </c>
      <c r="N15" s="39" t="s">
        <v>305</v>
      </c>
      <c r="O15" s="40" t="n">
        <v>2004</v>
      </c>
      <c r="P15" s="41" t="n">
        <v>612.75</v>
      </c>
      <c r="Q15" s="41" t="n">
        <v>2500</v>
      </c>
      <c r="R15" s="41" t="n">
        <v>2.1</v>
      </c>
      <c r="S15" s="41" t="n">
        <v>2893.39376</v>
      </c>
      <c r="T15" s="41" t="n">
        <v>667.706252307693</v>
      </c>
      <c r="U15" s="41"/>
      <c r="V15" s="41" t="n">
        <v>5393.39376</v>
      </c>
    </row>
    <row r="16" customFormat="false" ht="38.25" hidden="false" customHeight="false" outlineLevel="0" collapsed="false">
      <c r="A16" s="24" t="n">
        <v>15</v>
      </c>
      <c r="B16" s="12" t="s">
        <v>628</v>
      </c>
      <c r="C16" s="12" t="s">
        <v>219</v>
      </c>
      <c r="D16" s="12" t="s">
        <v>74</v>
      </c>
      <c r="E16" s="12" t="s">
        <v>51</v>
      </c>
      <c r="F16" s="12" t="s">
        <v>26</v>
      </c>
      <c r="G16" s="12" t="s">
        <v>41</v>
      </c>
      <c r="H16" s="12" t="s">
        <v>628</v>
      </c>
      <c r="I16" s="12" t="s">
        <v>629</v>
      </c>
      <c r="J16" s="38" t="n">
        <v>5408</v>
      </c>
      <c r="K16" s="12" t="n">
        <v>300</v>
      </c>
      <c r="L16" s="39" t="s">
        <v>175</v>
      </c>
      <c r="M16" s="39" t="s">
        <v>175</v>
      </c>
      <c r="N16" s="39" t="s">
        <v>305</v>
      </c>
      <c r="O16" s="40" t="n">
        <v>2005</v>
      </c>
      <c r="P16" s="41" t="n">
        <v>811.2</v>
      </c>
      <c r="Q16" s="41" t="n">
        <v>1150</v>
      </c>
      <c r="R16" s="41" t="n">
        <v>14.0136</v>
      </c>
      <c r="S16" s="41" t="n">
        <v>10115.569376</v>
      </c>
      <c r="T16" s="41" t="n">
        <v>2334.36216369231</v>
      </c>
      <c r="U16" s="41"/>
      <c r="V16" s="41" t="n">
        <v>11265.569376</v>
      </c>
    </row>
    <row r="17" customFormat="false" ht="12.75" hidden="false" customHeight="false" outlineLevel="0" collapsed="false">
      <c r="A17" s="24" t="n">
        <v>16</v>
      </c>
      <c r="B17" s="12" t="s">
        <v>630</v>
      </c>
      <c r="C17" s="12" t="s">
        <v>219</v>
      </c>
      <c r="D17" s="12" t="s">
        <v>74</v>
      </c>
      <c r="E17" s="12" t="s">
        <v>51</v>
      </c>
      <c r="F17" s="12" t="s">
        <v>26</v>
      </c>
      <c r="G17" s="12" t="s">
        <v>41</v>
      </c>
      <c r="H17" s="12" t="s">
        <v>630</v>
      </c>
      <c r="I17" s="12" t="n">
        <v>3</v>
      </c>
      <c r="J17" s="38"/>
      <c r="K17" s="12"/>
      <c r="L17" s="39" t="s">
        <v>39</v>
      </c>
      <c r="M17" s="39"/>
      <c r="N17" s="39"/>
      <c r="O17" s="40" t="n">
        <v>2003</v>
      </c>
      <c r="P17" s="41"/>
      <c r="Q17" s="41" t="n">
        <v>8157</v>
      </c>
      <c r="R17" s="41" t="n">
        <v>19.7247706422018</v>
      </c>
      <c r="S17" s="41" t="n">
        <v>14075.8301240367</v>
      </c>
      <c r="T17" s="41" t="n">
        <v>3248.26849016232</v>
      </c>
      <c r="U17" s="41"/>
      <c r="V17" s="41" t="n">
        <v>22232.8301240367</v>
      </c>
    </row>
    <row r="18" customFormat="false" ht="25.5" hidden="false" customHeight="false" outlineLevel="0" collapsed="false">
      <c r="A18" s="24" t="n">
        <v>17</v>
      </c>
      <c r="B18" s="12" t="s">
        <v>631</v>
      </c>
      <c r="C18" s="12" t="s">
        <v>219</v>
      </c>
      <c r="D18" s="12" t="s">
        <v>74</v>
      </c>
      <c r="E18" s="12" t="s">
        <v>51</v>
      </c>
      <c r="F18" s="12" t="s">
        <v>26</v>
      </c>
      <c r="G18" s="12" t="s">
        <v>41</v>
      </c>
      <c r="H18" s="12" t="s">
        <v>631</v>
      </c>
      <c r="I18" s="12" t="s">
        <v>632</v>
      </c>
      <c r="J18" s="38" t="n">
        <v>4879</v>
      </c>
      <c r="K18" s="12"/>
      <c r="L18" s="39" t="s">
        <v>39</v>
      </c>
      <c r="M18" s="39" t="s">
        <v>175</v>
      </c>
      <c r="N18" s="39" t="s">
        <v>152</v>
      </c>
      <c r="O18" s="40" t="n">
        <v>2003</v>
      </c>
      <c r="P18" s="41" t="n">
        <v>731.85</v>
      </c>
      <c r="Q18" s="41" t="n">
        <v>2985</v>
      </c>
      <c r="R18" s="41" t="n">
        <v>15.6128</v>
      </c>
      <c r="S18" s="41" t="n">
        <v>10765.962368</v>
      </c>
      <c r="T18" s="41" t="n">
        <v>2484.45285415385</v>
      </c>
      <c r="U18" s="41"/>
      <c r="V18" s="41" t="n">
        <v>13750.962368</v>
      </c>
    </row>
    <row r="19" customFormat="false" ht="12.75" hidden="false" customHeight="false" outlineLevel="0" collapsed="false">
      <c r="A19" s="24" t="n">
        <v>18</v>
      </c>
      <c r="B19" s="12" t="s">
        <v>169</v>
      </c>
      <c r="C19" s="12" t="s">
        <v>219</v>
      </c>
      <c r="D19" s="12" t="s">
        <v>74</v>
      </c>
      <c r="E19" s="12" t="s">
        <v>51</v>
      </c>
      <c r="F19" s="12" t="s">
        <v>26</v>
      </c>
      <c r="G19" s="12" t="s">
        <v>41</v>
      </c>
      <c r="H19" s="12" t="s">
        <v>169</v>
      </c>
      <c r="I19" s="12" t="s">
        <v>633</v>
      </c>
      <c r="J19" s="38" t="n">
        <v>7012</v>
      </c>
      <c r="K19" s="12" t="n">
        <v>300</v>
      </c>
      <c r="L19" s="39" t="s">
        <v>175</v>
      </c>
      <c r="M19" s="39" t="s">
        <v>175</v>
      </c>
      <c r="N19" s="39" t="s">
        <v>305</v>
      </c>
      <c r="O19" s="40" t="n">
        <v>2004</v>
      </c>
      <c r="P19" s="41" t="n">
        <v>900</v>
      </c>
      <c r="Q19" s="41" t="n">
        <v>2265</v>
      </c>
      <c r="R19" s="41" t="n">
        <v>18.2384</v>
      </c>
      <c r="S19" s="41" t="n">
        <v>13497.723264</v>
      </c>
      <c r="T19" s="41" t="n">
        <v>3114.85921476923</v>
      </c>
      <c r="U19" s="41"/>
      <c r="V19" s="41" t="n">
        <v>15762.723264</v>
      </c>
    </row>
    <row r="20" customFormat="false" ht="12.75" hidden="false" customHeight="false" outlineLevel="0" collapsed="false">
      <c r="A20" s="24" t="n">
        <v>19</v>
      </c>
      <c r="B20" s="12" t="s">
        <v>634</v>
      </c>
      <c r="C20" s="12" t="s">
        <v>219</v>
      </c>
      <c r="D20" s="12" t="s">
        <v>74</v>
      </c>
      <c r="E20" s="12" t="s">
        <v>51</v>
      </c>
      <c r="F20" s="12" t="s">
        <v>26</v>
      </c>
      <c r="G20" s="12" t="s">
        <v>41</v>
      </c>
      <c r="H20" s="12" t="s">
        <v>634</v>
      </c>
      <c r="I20" s="12" t="s">
        <v>635</v>
      </c>
      <c r="J20" s="38" t="n">
        <v>9891</v>
      </c>
      <c r="K20" s="12"/>
      <c r="L20" s="39" t="s">
        <v>39</v>
      </c>
      <c r="M20" s="39" t="s">
        <v>175</v>
      </c>
      <c r="N20" s="39" t="s">
        <v>152</v>
      </c>
      <c r="O20" s="40" t="n">
        <v>2004</v>
      </c>
      <c r="P20" s="41" t="n">
        <v>320</v>
      </c>
      <c r="Q20" s="41" t="n">
        <v>6000</v>
      </c>
      <c r="R20" s="41" t="n">
        <v>31.6512</v>
      </c>
      <c r="S20" s="41" t="n">
        <v>21825.401472</v>
      </c>
      <c r="T20" s="41" t="n">
        <v>5036.63110892308</v>
      </c>
      <c r="U20" s="41"/>
      <c r="V20" s="41" t="n">
        <v>27825.401472</v>
      </c>
    </row>
    <row r="21" customFormat="false" ht="38.25" hidden="false" customHeight="false" outlineLevel="0" collapsed="false">
      <c r="A21" s="24" t="n">
        <v>20</v>
      </c>
      <c r="B21" s="12" t="s">
        <v>636</v>
      </c>
      <c r="C21" s="12" t="s">
        <v>219</v>
      </c>
      <c r="D21" s="12" t="s">
        <v>74</v>
      </c>
      <c r="E21" s="12" t="s">
        <v>51</v>
      </c>
      <c r="F21" s="12" t="s">
        <v>26</v>
      </c>
      <c r="G21" s="12" t="s">
        <v>41</v>
      </c>
      <c r="H21" s="12" t="s">
        <v>636</v>
      </c>
      <c r="I21" s="12" t="s">
        <v>637</v>
      </c>
      <c r="J21" s="38" t="n">
        <v>2704</v>
      </c>
      <c r="K21" s="12" t="n">
        <v>300</v>
      </c>
      <c r="L21" s="39" t="s">
        <v>175</v>
      </c>
      <c r="M21" s="39" t="s">
        <v>175</v>
      </c>
      <c r="N21" s="39" t="s">
        <v>305</v>
      </c>
      <c r="O21" s="40" t="n">
        <v>2005</v>
      </c>
      <c r="P21" s="41" t="n">
        <v>507</v>
      </c>
      <c r="Q21" s="41" t="n">
        <v>839.306099445406</v>
      </c>
      <c r="R21" s="41" t="n">
        <v>2.2528</v>
      </c>
      <c r="S21" s="41" t="n">
        <v>2370.983104</v>
      </c>
      <c r="T21" s="41" t="n">
        <v>547.149947076923</v>
      </c>
      <c r="U21" s="41"/>
      <c r="V21" s="41" t="n">
        <v>3210.28920344541</v>
      </c>
    </row>
    <row r="22" customFormat="false" ht="12.75" hidden="false" customHeight="false" outlineLevel="0" collapsed="false">
      <c r="A22" s="24" t="n">
        <v>21</v>
      </c>
      <c r="B22" s="12" t="s">
        <v>638</v>
      </c>
      <c r="C22" s="12" t="s">
        <v>219</v>
      </c>
      <c r="D22" s="12" t="s">
        <v>639</v>
      </c>
      <c r="E22" s="12" t="s">
        <v>51</v>
      </c>
      <c r="F22" s="12" t="s">
        <v>37</v>
      </c>
      <c r="G22" s="12" t="s">
        <v>100</v>
      </c>
      <c r="H22" s="12" t="s">
        <v>638</v>
      </c>
      <c r="I22" s="12" t="s">
        <v>640</v>
      </c>
      <c r="J22" s="38" t="n">
        <v>8356.29268292683</v>
      </c>
      <c r="K22" s="12" t="n">
        <v>350</v>
      </c>
      <c r="L22" s="39" t="s">
        <v>175</v>
      </c>
      <c r="M22" s="39" t="s">
        <v>175</v>
      </c>
      <c r="N22" s="39" t="s">
        <v>305</v>
      </c>
      <c r="O22" s="40" t="n">
        <v>2004</v>
      </c>
      <c r="P22" s="41" t="n">
        <v>600</v>
      </c>
      <c r="Q22" s="41" t="n">
        <v>3037</v>
      </c>
      <c r="R22" s="41" t="n">
        <v>11.5088</v>
      </c>
      <c r="S22" s="41" t="n">
        <v>9453.040128</v>
      </c>
      <c r="T22" s="41" t="n">
        <v>2181.47079876923</v>
      </c>
      <c r="U22" s="41"/>
      <c r="V22" s="41" t="n">
        <v>12490.040128</v>
      </c>
    </row>
    <row r="23" customFormat="false" ht="12.75" hidden="false" customHeight="false" outlineLevel="0" collapsed="false">
      <c r="A23" s="24" t="n">
        <v>22</v>
      </c>
      <c r="B23" s="12" t="s">
        <v>641</v>
      </c>
      <c r="C23" s="12" t="s">
        <v>219</v>
      </c>
      <c r="D23" s="12" t="s">
        <v>639</v>
      </c>
      <c r="E23" s="12" t="s">
        <v>51</v>
      </c>
      <c r="F23" s="12" t="s">
        <v>37</v>
      </c>
      <c r="G23" s="12" t="s">
        <v>100</v>
      </c>
      <c r="H23" s="12" t="s">
        <v>641</v>
      </c>
      <c r="I23" s="12" t="s">
        <v>642</v>
      </c>
      <c r="J23" s="38" t="n">
        <v>4342</v>
      </c>
      <c r="K23" s="12" t="n">
        <v>50</v>
      </c>
      <c r="L23" s="39" t="s">
        <v>609</v>
      </c>
      <c r="M23" s="39" t="s">
        <v>175</v>
      </c>
      <c r="N23" s="39" t="s">
        <v>110</v>
      </c>
      <c r="O23" s="40" t="n">
        <v>2005</v>
      </c>
      <c r="P23" s="41" t="n">
        <v>737</v>
      </c>
      <c r="Q23" s="41" t="n">
        <v>2000</v>
      </c>
      <c r="R23" s="41" t="n">
        <v>13.3184</v>
      </c>
      <c r="S23" s="41" t="n">
        <v>9239.000704</v>
      </c>
      <c r="T23" s="41" t="n">
        <v>2132.07708553846</v>
      </c>
      <c r="U23" s="41"/>
      <c r="V23" s="41" t="n">
        <v>11239.000704</v>
      </c>
    </row>
    <row r="24" customFormat="false" ht="12.75" hidden="false" customHeight="false" outlineLevel="0" collapsed="false">
      <c r="A24" s="24" t="n">
        <v>23</v>
      </c>
      <c r="B24" s="12" t="s">
        <v>643</v>
      </c>
      <c r="C24" s="12" t="s">
        <v>103</v>
      </c>
      <c r="D24" s="12" t="s">
        <v>258</v>
      </c>
      <c r="E24" s="12" t="s">
        <v>51</v>
      </c>
      <c r="F24" s="12" t="s">
        <v>26</v>
      </c>
      <c r="G24" s="12" t="s">
        <v>52</v>
      </c>
      <c r="H24" s="12" t="s">
        <v>643</v>
      </c>
      <c r="I24" s="12" t="n">
        <v>2</v>
      </c>
      <c r="J24" s="38"/>
      <c r="K24" s="12"/>
      <c r="L24" s="39" t="s">
        <v>39</v>
      </c>
      <c r="M24" s="39"/>
      <c r="N24" s="39"/>
      <c r="O24" s="40" t="n">
        <v>2004</v>
      </c>
      <c r="P24" s="41"/>
      <c r="Q24" s="41" t="n">
        <v>3755</v>
      </c>
      <c r="R24" s="41" t="n">
        <v>25.1312</v>
      </c>
      <c r="S24" s="41" t="n">
        <v>17969.381952</v>
      </c>
      <c r="T24" s="41" t="n">
        <v>4146.78045046154</v>
      </c>
      <c r="U24" s="41"/>
      <c r="V24" s="41" t="n">
        <v>21724.381952</v>
      </c>
    </row>
    <row r="25" customFormat="false" ht="12.75" hidden="false" customHeight="false" outlineLevel="0" collapsed="false">
      <c r="A25" s="24" t="n">
        <v>24</v>
      </c>
      <c r="B25" s="12" t="s">
        <v>643</v>
      </c>
      <c r="C25" s="12" t="s">
        <v>103</v>
      </c>
      <c r="D25" s="12" t="s">
        <v>258</v>
      </c>
      <c r="E25" s="12" t="s">
        <v>51</v>
      </c>
      <c r="F25" s="12" t="s">
        <v>26</v>
      </c>
      <c r="G25" s="12" t="s">
        <v>52</v>
      </c>
      <c r="H25" s="12"/>
      <c r="I25" s="12" t="s">
        <v>644</v>
      </c>
      <c r="J25" s="38" t="n">
        <v>3238</v>
      </c>
      <c r="K25" s="12" t="n">
        <v>350</v>
      </c>
      <c r="L25" s="39" t="s">
        <v>175</v>
      </c>
      <c r="M25" s="39" t="s">
        <v>175</v>
      </c>
      <c r="N25" s="39" t="s">
        <v>305</v>
      </c>
      <c r="O25" s="40" t="n">
        <v>2004</v>
      </c>
      <c r="P25" s="41" t="n">
        <v>650</v>
      </c>
      <c r="Q25" s="41" t="n">
        <v>554.540818542398</v>
      </c>
      <c r="R25" s="41"/>
      <c r="S25" s="41" t="n">
        <v>0</v>
      </c>
      <c r="T25" s="41" t="n">
        <v>0</v>
      </c>
      <c r="U25" s="41"/>
      <c r="V25" s="41" t="n">
        <v>554.540818542398</v>
      </c>
    </row>
    <row r="26" customFormat="false" ht="12.75" hidden="false" customHeight="false" outlineLevel="0" collapsed="false">
      <c r="A26" s="24" t="n">
        <v>25</v>
      </c>
      <c r="B26" s="12" t="s">
        <v>643</v>
      </c>
      <c r="C26" s="12" t="s">
        <v>103</v>
      </c>
      <c r="D26" s="12" t="s">
        <v>258</v>
      </c>
      <c r="E26" s="12" t="s">
        <v>51</v>
      </c>
      <c r="F26" s="12" t="s">
        <v>26</v>
      </c>
      <c r="G26" s="12" t="s">
        <v>52</v>
      </c>
      <c r="H26" s="12"/>
      <c r="I26" s="12" t="s">
        <v>645</v>
      </c>
      <c r="J26" s="38" t="n">
        <v>4791</v>
      </c>
      <c r="K26" s="12"/>
      <c r="L26" s="39" t="s">
        <v>39</v>
      </c>
      <c r="M26" s="39" t="s">
        <v>175</v>
      </c>
      <c r="N26" s="39" t="s">
        <v>152</v>
      </c>
      <c r="O26" s="40" t="n">
        <v>2004</v>
      </c>
      <c r="P26" s="41" t="n">
        <v>718.65</v>
      </c>
      <c r="Q26" s="41" t="n">
        <v>3200</v>
      </c>
      <c r="R26" s="41"/>
      <c r="S26" s="41" t="n">
        <v>0</v>
      </c>
      <c r="T26" s="41" t="n">
        <v>0</v>
      </c>
      <c r="U26" s="41"/>
      <c r="V26" s="41" t="n">
        <v>3200</v>
      </c>
    </row>
    <row r="27" customFormat="false" ht="12.75" hidden="false" customHeight="false" outlineLevel="0" collapsed="false">
      <c r="A27" s="24" t="n">
        <v>26</v>
      </c>
      <c r="B27" s="12" t="s">
        <v>646</v>
      </c>
      <c r="C27" s="12" t="s">
        <v>219</v>
      </c>
      <c r="D27" s="12" t="s">
        <v>647</v>
      </c>
      <c r="E27" s="12" t="s">
        <v>51</v>
      </c>
      <c r="F27" s="12" t="s">
        <v>26</v>
      </c>
      <c r="G27" s="12" t="s">
        <v>41</v>
      </c>
      <c r="H27" s="12" t="s">
        <v>646</v>
      </c>
      <c r="I27" s="12" t="s">
        <v>648</v>
      </c>
      <c r="J27" s="38" t="n">
        <v>6892</v>
      </c>
      <c r="K27" s="12"/>
      <c r="L27" s="39" t="s">
        <v>39</v>
      </c>
      <c r="M27" s="39" t="s">
        <v>175</v>
      </c>
      <c r="N27" s="39" t="s">
        <v>152</v>
      </c>
      <c r="O27" s="40" t="n">
        <v>2005</v>
      </c>
      <c r="P27" s="41" t="n">
        <v>1033.8</v>
      </c>
      <c r="Q27" s="41" t="n">
        <v>250000</v>
      </c>
      <c r="R27" s="41" t="n">
        <v>22.0544</v>
      </c>
      <c r="S27" s="41" t="n">
        <v>15207.832064</v>
      </c>
      <c r="T27" s="41" t="n">
        <v>3509.49970707692</v>
      </c>
      <c r="U27" s="41"/>
      <c r="V27" s="41" t="n">
        <v>265207.832064</v>
      </c>
    </row>
    <row r="28" customFormat="false" ht="25.5" hidden="false" customHeight="false" outlineLevel="0" collapsed="false">
      <c r="A28" s="24" t="n">
        <v>27</v>
      </c>
      <c r="B28" s="12" t="s">
        <v>649</v>
      </c>
      <c r="C28" s="12" t="s">
        <v>219</v>
      </c>
      <c r="D28" s="12" t="s">
        <v>647</v>
      </c>
      <c r="E28" s="12" t="s">
        <v>51</v>
      </c>
      <c r="F28" s="12" t="s">
        <v>26</v>
      </c>
      <c r="G28" s="12" t="s">
        <v>41</v>
      </c>
      <c r="H28" s="12" t="s">
        <v>649</v>
      </c>
      <c r="I28" s="12" t="s">
        <v>650</v>
      </c>
      <c r="J28" s="38" t="n">
        <v>6809</v>
      </c>
      <c r="K28" s="12"/>
      <c r="L28" s="39" t="s">
        <v>39</v>
      </c>
      <c r="M28" s="39" t="s">
        <v>175</v>
      </c>
      <c r="N28" s="39" t="s">
        <v>152</v>
      </c>
      <c r="O28" s="40" t="n">
        <v>2004</v>
      </c>
      <c r="P28" s="41" t="n">
        <v>500</v>
      </c>
      <c r="Q28" s="41" t="n">
        <v>3500</v>
      </c>
      <c r="R28" s="41" t="n">
        <v>21.7888</v>
      </c>
      <c r="S28" s="41" t="n">
        <v>15024.684928</v>
      </c>
      <c r="T28" s="41" t="n">
        <v>3467.23498338462</v>
      </c>
      <c r="U28" s="41"/>
      <c r="V28" s="41" t="n">
        <v>18524.684928</v>
      </c>
    </row>
    <row r="29" customFormat="false" ht="12.75" hidden="false" customHeight="false" outlineLevel="0" collapsed="false">
      <c r="A29" s="24" t="n">
        <v>28</v>
      </c>
      <c r="B29" s="12" t="s">
        <v>651</v>
      </c>
      <c r="C29" s="12" t="s">
        <v>219</v>
      </c>
      <c r="D29" s="12" t="s">
        <v>647</v>
      </c>
      <c r="E29" s="12" t="s">
        <v>51</v>
      </c>
      <c r="F29" s="12" t="s">
        <v>26</v>
      </c>
      <c r="G29" s="12" t="s">
        <v>41</v>
      </c>
      <c r="H29" s="12" t="s">
        <v>652</v>
      </c>
      <c r="I29" s="12" t="n">
        <v>2</v>
      </c>
      <c r="J29" s="38"/>
      <c r="K29" s="12"/>
      <c r="L29" s="39" t="s">
        <v>39</v>
      </c>
      <c r="M29" s="39"/>
      <c r="N29" s="39"/>
      <c r="O29" s="40" t="n">
        <v>2005</v>
      </c>
      <c r="P29" s="41"/>
      <c r="Q29" s="41" t="n">
        <v>10000</v>
      </c>
      <c r="R29" s="41" t="n">
        <v>39.352</v>
      </c>
      <c r="S29" s="41" t="n">
        <v>28691.21248</v>
      </c>
      <c r="T29" s="41" t="n">
        <v>6621.04903384615</v>
      </c>
      <c r="U29" s="41"/>
      <c r="V29" s="41" t="n">
        <v>38691.21248</v>
      </c>
    </row>
    <row r="30" customFormat="false" ht="25.5" hidden="false" customHeight="false" outlineLevel="0" collapsed="false">
      <c r="A30" s="24" t="n">
        <v>29</v>
      </c>
      <c r="B30" s="12" t="s">
        <v>651</v>
      </c>
      <c r="C30" s="12" t="s">
        <v>219</v>
      </c>
      <c r="D30" s="12" t="s">
        <v>647</v>
      </c>
      <c r="E30" s="12" t="s">
        <v>51</v>
      </c>
      <c r="F30" s="12" t="s">
        <v>26</v>
      </c>
      <c r="G30" s="12" t="s">
        <v>41</v>
      </c>
      <c r="H30" s="12"/>
      <c r="I30" s="12" t="s">
        <v>653</v>
      </c>
      <c r="J30" s="38" t="n">
        <v>10122</v>
      </c>
      <c r="K30" s="12"/>
      <c r="L30" s="39" t="s">
        <v>39</v>
      </c>
      <c r="M30" s="39" t="s">
        <v>175</v>
      </c>
      <c r="N30" s="39" t="s">
        <v>152</v>
      </c>
      <c r="O30" s="40" t="n">
        <v>2005</v>
      </c>
      <c r="P30" s="41" t="n">
        <v>1800</v>
      </c>
      <c r="Q30" s="41" t="n">
        <v>10000</v>
      </c>
      <c r="R30" s="41"/>
      <c r="S30" s="41" t="n">
        <v>0</v>
      </c>
      <c r="T30" s="41" t="n">
        <v>0</v>
      </c>
      <c r="U30" s="41"/>
      <c r="V30" s="41" t="n">
        <v>10000</v>
      </c>
    </row>
    <row r="31" customFormat="false" ht="12.75" hidden="false" customHeight="false" outlineLevel="0" collapsed="false">
      <c r="A31" s="24" t="n">
        <v>30</v>
      </c>
      <c r="B31" s="12" t="s">
        <v>654</v>
      </c>
      <c r="C31" s="12" t="s">
        <v>219</v>
      </c>
      <c r="D31" s="12" t="s">
        <v>647</v>
      </c>
      <c r="E31" s="12" t="s">
        <v>51</v>
      </c>
      <c r="F31" s="12" t="s">
        <v>26</v>
      </c>
      <c r="G31" s="12" t="s">
        <v>41</v>
      </c>
      <c r="H31" s="12" t="s">
        <v>654</v>
      </c>
      <c r="I31" s="12" t="s">
        <v>655</v>
      </c>
      <c r="J31" s="38" t="n">
        <v>6100</v>
      </c>
      <c r="K31" s="12"/>
      <c r="L31" s="39" t="s">
        <v>39</v>
      </c>
      <c r="M31" s="39" t="s">
        <v>175</v>
      </c>
      <c r="N31" s="39" t="s">
        <v>152</v>
      </c>
      <c r="O31" s="40" t="n">
        <v>2005</v>
      </c>
      <c r="P31" s="41" t="n">
        <v>500</v>
      </c>
      <c r="Q31" s="41" t="n">
        <v>4000</v>
      </c>
      <c r="R31" s="41" t="n">
        <v>19.52</v>
      </c>
      <c r="S31" s="41" t="n">
        <v>13460.2112</v>
      </c>
      <c r="T31" s="41" t="n">
        <v>3106.20258461539</v>
      </c>
      <c r="U31" s="41"/>
      <c r="V31" s="41" t="n">
        <v>17460.2112</v>
      </c>
    </row>
    <row r="32" customFormat="false" ht="12.75" hidden="false" customHeight="false" outlineLevel="0" collapsed="false">
      <c r="A32" s="24" t="n">
        <v>31</v>
      </c>
      <c r="B32" s="12" t="s">
        <v>656</v>
      </c>
      <c r="C32" s="12" t="s">
        <v>219</v>
      </c>
      <c r="D32" s="12" t="s">
        <v>104</v>
      </c>
      <c r="E32" s="12" t="s">
        <v>51</v>
      </c>
      <c r="F32" s="12" t="s">
        <v>26</v>
      </c>
      <c r="G32" s="12" t="s">
        <v>52</v>
      </c>
      <c r="H32" s="12" t="s">
        <v>656</v>
      </c>
      <c r="I32" s="12" t="n">
        <v>3</v>
      </c>
      <c r="J32" s="38"/>
      <c r="K32" s="12"/>
      <c r="L32" s="39" t="s">
        <v>39</v>
      </c>
      <c r="M32" s="39"/>
      <c r="N32" s="39"/>
      <c r="O32" s="40" t="n">
        <v>2005</v>
      </c>
      <c r="P32" s="41"/>
      <c r="Q32" s="41" t="n">
        <v>3209</v>
      </c>
      <c r="R32" s="41" t="n">
        <v>29.7376</v>
      </c>
      <c r="S32" s="41" t="n">
        <v>21653.287296</v>
      </c>
      <c r="T32" s="41" t="n">
        <v>4996.91245292308</v>
      </c>
      <c r="U32" s="41"/>
      <c r="V32" s="41" t="n">
        <v>24862.287296</v>
      </c>
    </row>
    <row r="33" customFormat="false" ht="25.5" hidden="false" customHeight="false" outlineLevel="0" collapsed="false">
      <c r="A33" s="24" t="n">
        <v>32</v>
      </c>
      <c r="B33" s="12" t="s">
        <v>656</v>
      </c>
      <c r="C33" s="12" t="s">
        <v>219</v>
      </c>
      <c r="D33" s="12" t="s">
        <v>104</v>
      </c>
      <c r="E33" s="12" t="s">
        <v>51</v>
      </c>
      <c r="F33" s="12" t="s">
        <v>26</v>
      </c>
      <c r="G33" s="12" t="s">
        <v>52</v>
      </c>
      <c r="H33" s="12"/>
      <c r="I33" s="12" t="s">
        <v>657</v>
      </c>
      <c r="J33" s="38" t="n">
        <v>4805</v>
      </c>
      <c r="K33" s="12" t="n">
        <v>100</v>
      </c>
      <c r="L33" s="39" t="s">
        <v>609</v>
      </c>
      <c r="M33" s="39" t="s">
        <v>175</v>
      </c>
      <c r="N33" s="39" t="s">
        <v>110</v>
      </c>
      <c r="O33" s="40" t="n">
        <v>2005</v>
      </c>
      <c r="P33" s="41" t="n">
        <v>200</v>
      </c>
      <c r="Q33" s="41" t="n">
        <v>640</v>
      </c>
      <c r="R33" s="41"/>
      <c r="S33" s="41" t="n">
        <v>0</v>
      </c>
      <c r="T33" s="41" t="n">
        <v>0</v>
      </c>
      <c r="U33" s="41"/>
      <c r="V33" s="41" t="n">
        <v>640</v>
      </c>
    </row>
    <row r="34" customFormat="false" ht="12.75" hidden="false" customHeight="false" outlineLevel="0" collapsed="false">
      <c r="A34" s="24" t="n">
        <v>33</v>
      </c>
      <c r="B34" s="12" t="s">
        <v>658</v>
      </c>
      <c r="C34" s="12" t="s">
        <v>219</v>
      </c>
      <c r="D34" s="12" t="s">
        <v>104</v>
      </c>
      <c r="E34" s="12" t="s">
        <v>51</v>
      </c>
      <c r="F34" s="12" t="s">
        <v>26</v>
      </c>
      <c r="G34" s="12" t="s">
        <v>52</v>
      </c>
      <c r="H34" s="12" t="s">
        <v>658</v>
      </c>
      <c r="I34" s="12" t="s">
        <v>659</v>
      </c>
      <c r="J34" s="38" t="n">
        <v>9465</v>
      </c>
      <c r="K34" s="12"/>
      <c r="L34" s="39" t="s">
        <v>39</v>
      </c>
      <c r="M34" s="39" t="s">
        <v>175</v>
      </c>
      <c r="N34" s="39" t="s">
        <v>152</v>
      </c>
      <c r="O34" s="40" t="n">
        <v>2004</v>
      </c>
      <c r="P34" s="41" t="n">
        <v>170</v>
      </c>
      <c r="Q34" s="41" t="n">
        <v>2000</v>
      </c>
      <c r="R34" s="41" t="n">
        <v>18.872</v>
      </c>
      <c r="S34" s="41" t="n">
        <v>13896.01312</v>
      </c>
      <c r="T34" s="41" t="n">
        <v>3206.77225846154</v>
      </c>
      <c r="U34" s="41"/>
      <c r="V34" s="41" t="n">
        <v>15896.01312</v>
      </c>
    </row>
    <row r="35" customFormat="false" ht="12.75" hidden="false" customHeight="false" outlineLevel="0" collapsed="false">
      <c r="A35" s="24" t="n">
        <v>34</v>
      </c>
      <c r="B35" s="12" t="s">
        <v>660</v>
      </c>
      <c r="C35" s="12" t="s">
        <v>103</v>
      </c>
      <c r="D35" s="12" t="s">
        <v>275</v>
      </c>
      <c r="E35" s="12" t="s">
        <v>51</v>
      </c>
      <c r="F35" s="12" t="s">
        <v>26</v>
      </c>
      <c r="G35" s="12" t="s">
        <v>52</v>
      </c>
      <c r="H35" s="12" t="s">
        <v>660</v>
      </c>
      <c r="I35" s="12" t="s">
        <v>661</v>
      </c>
      <c r="J35" s="38" t="n">
        <v>11110</v>
      </c>
      <c r="K35" s="12" t="n">
        <v>2500</v>
      </c>
      <c r="L35" s="39" t="s">
        <v>609</v>
      </c>
      <c r="M35" s="39" t="s">
        <v>175</v>
      </c>
      <c r="N35" s="39" t="s">
        <v>30</v>
      </c>
      <c r="O35" s="40" t="n">
        <v>2005</v>
      </c>
      <c r="P35" s="41" t="n">
        <v>1500</v>
      </c>
      <c r="Q35" s="41" t="n">
        <v>3500</v>
      </c>
      <c r="R35" s="41" t="n">
        <v>19.932</v>
      </c>
      <c r="S35" s="41" t="n">
        <v>14406.28752</v>
      </c>
      <c r="T35" s="41" t="n">
        <v>3324.52788923077</v>
      </c>
      <c r="U35" s="41"/>
      <c r="V35" s="41" t="n">
        <v>17906.28752</v>
      </c>
    </row>
    <row r="36" customFormat="false" ht="12.75" hidden="false" customHeight="false" outlineLevel="0" collapsed="false">
      <c r="A36" s="24" t="n">
        <v>35</v>
      </c>
      <c r="B36" s="12" t="s">
        <v>662</v>
      </c>
      <c r="C36" s="12" t="s">
        <v>219</v>
      </c>
      <c r="D36" s="12" t="s">
        <v>275</v>
      </c>
      <c r="E36" s="12" t="s">
        <v>51</v>
      </c>
      <c r="F36" s="12" t="s">
        <v>26</v>
      </c>
      <c r="G36" s="12" t="s">
        <v>52</v>
      </c>
      <c r="H36" s="12"/>
      <c r="I36" s="12" t="s">
        <v>663</v>
      </c>
      <c r="J36" s="38" t="n">
        <v>3573</v>
      </c>
      <c r="K36" s="12"/>
      <c r="L36" s="39" t="s">
        <v>39</v>
      </c>
      <c r="M36" s="39" t="s">
        <v>175</v>
      </c>
      <c r="N36" s="39" t="s">
        <v>152</v>
      </c>
      <c r="O36" s="40" t="n">
        <v>2005</v>
      </c>
      <c r="P36" s="41" t="n">
        <v>400</v>
      </c>
      <c r="Q36" s="41" t="n">
        <v>3000</v>
      </c>
      <c r="R36" s="41"/>
      <c r="S36" s="41" t="n">
        <v>0</v>
      </c>
      <c r="T36" s="41" t="n">
        <v>0</v>
      </c>
      <c r="U36" s="41"/>
      <c r="V36" s="41" t="n">
        <v>3000</v>
      </c>
    </row>
    <row r="37" customFormat="false" ht="12.75" hidden="false" customHeight="false" outlineLevel="0" collapsed="false">
      <c r="A37" s="24" t="n">
        <v>36</v>
      </c>
      <c r="B37" s="12" t="s">
        <v>664</v>
      </c>
      <c r="C37" s="12" t="s">
        <v>219</v>
      </c>
      <c r="D37" s="12" t="s">
        <v>278</v>
      </c>
      <c r="E37" s="12" t="s">
        <v>51</v>
      </c>
      <c r="F37" s="12" t="s">
        <v>37</v>
      </c>
      <c r="G37" s="12" t="s">
        <v>67</v>
      </c>
      <c r="H37" s="12" t="s">
        <v>664</v>
      </c>
      <c r="I37" s="12" t="s">
        <v>665</v>
      </c>
      <c r="J37" s="38" t="n">
        <v>6118</v>
      </c>
      <c r="K37" s="12" t="n">
        <v>250</v>
      </c>
      <c r="L37" s="39" t="s">
        <v>175</v>
      </c>
      <c r="M37" s="39" t="s">
        <v>175</v>
      </c>
      <c r="N37" s="39" t="s">
        <v>305</v>
      </c>
      <c r="O37" s="40" t="n">
        <v>2004</v>
      </c>
      <c r="P37" s="41" t="n">
        <v>750</v>
      </c>
      <c r="Q37" s="41" t="n">
        <v>2900</v>
      </c>
      <c r="R37" s="41" t="n">
        <v>13.8096</v>
      </c>
      <c r="S37" s="41" t="n">
        <v>10736.173376</v>
      </c>
      <c r="T37" s="41" t="n">
        <v>2477.57847138462</v>
      </c>
      <c r="U37" s="41"/>
      <c r="V37" s="41" t="n">
        <v>13636.173376</v>
      </c>
    </row>
    <row r="38" customFormat="false" ht="12.75" hidden="false" customHeight="false" outlineLevel="0" collapsed="false">
      <c r="A38" s="24" t="n">
        <v>37</v>
      </c>
      <c r="B38" s="12" t="s">
        <v>666</v>
      </c>
      <c r="C38" s="12" t="s">
        <v>103</v>
      </c>
      <c r="D38" s="12" t="s">
        <v>667</v>
      </c>
      <c r="E38" s="12" t="s">
        <v>51</v>
      </c>
      <c r="F38" s="12" t="s">
        <v>37</v>
      </c>
      <c r="G38" s="12" t="s">
        <v>67</v>
      </c>
      <c r="H38" s="12" t="s">
        <v>666</v>
      </c>
      <c r="I38" s="12" t="s">
        <v>668</v>
      </c>
      <c r="J38" s="38" t="n">
        <v>8119</v>
      </c>
      <c r="K38" s="12" t="n">
        <v>300</v>
      </c>
      <c r="L38" s="39" t="s">
        <v>175</v>
      </c>
      <c r="M38" s="39" t="s">
        <v>175</v>
      </c>
      <c r="N38" s="39" t="s">
        <v>305</v>
      </c>
      <c r="O38" s="40" t="n">
        <v>2004</v>
      </c>
      <c r="P38" s="41" t="n">
        <v>300</v>
      </c>
      <c r="Q38" s="41" t="n">
        <v>2000</v>
      </c>
      <c r="R38" s="41" t="n">
        <v>19.1808</v>
      </c>
      <c r="S38" s="41" t="n">
        <v>14285.476608</v>
      </c>
      <c r="T38" s="41" t="n">
        <v>3296.648448</v>
      </c>
      <c r="U38" s="41"/>
      <c r="V38" s="41" t="n">
        <v>16285.476608</v>
      </c>
    </row>
    <row r="39" customFormat="false" ht="12.75" hidden="false" customHeight="false" outlineLevel="0" collapsed="false">
      <c r="A39" s="24" t="n">
        <v>38</v>
      </c>
      <c r="B39" s="12" t="s">
        <v>669</v>
      </c>
      <c r="C39" s="12" t="s">
        <v>219</v>
      </c>
      <c r="D39" s="12" t="s">
        <v>286</v>
      </c>
      <c r="E39" s="12" t="s">
        <v>51</v>
      </c>
      <c r="F39" s="12" t="s">
        <v>37</v>
      </c>
      <c r="G39" s="12" t="s">
        <v>67</v>
      </c>
      <c r="H39" s="12" t="s">
        <v>669</v>
      </c>
      <c r="I39" s="12" t="n">
        <v>4</v>
      </c>
      <c r="J39" s="38"/>
      <c r="K39" s="12"/>
      <c r="L39" s="39" t="s">
        <v>39</v>
      </c>
      <c r="M39" s="39"/>
      <c r="N39" s="39"/>
      <c r="O39" s="40" t="n">
        <v>2005</v>
      </c>
      <c r="P39" s="41"/>
      <c r="Q39" s="41" t="n">
        <v>22984</v>
      </c>
      <c r="R39" s="41" t="n">
        <v>36.6592</v>
      </c>
      <c r="S39" s="41" t="n">
        <v>25278.717952</v>
      </c>
      <c r="T39" s="41" t="n">
        <v>5833.55029661539</v>
      </c>
      <c r="U39" s="41"/>
      <c r="V39" s="41" t="n">
        <v>48262.717952</v>
      </c>
    </row>
    <row r="40" customFormat="false" ht="12.75" hidden="false" customHeight="false" outlineLevel="0" collapsed="false">
      <c r="A40" s="24" t="n">
        <v>39</v>
      </c>
      <c r="B40" s="12" t="s">
        <v>669</v>
      </c>
      <c r="C40" s="12" t="s">
        <v>219</v>
      </c>
      <c r="D40" s="12" t="s">
        <v>286</v>
      </c>
      <c r="E40" s="12" t="s">
        <v>51</v>
      </c>
      <c r="F40" s="12" t="s">
        <v>37</v>
      </c>
      <c r="G40" s="12" t="s">
        <v>67</v>
      </c>
      <c r="H40" s="12"/>
      <c r="I40" s="12" t="s">
        <v>670</v>
      </c>
      <c r="J40" s="38" t="n">
        <v>4053</v>
      </c>
      <c r="K40" s="12"/>
      <c r="L40" s="39" t="s">
        <v>39</v>
      </c>
      <c r="M40" s="39" t="s">
        <v>175</v>
      </c>
      <c r="N40" s="39" t="s">
        <v>152</v>
      </c>
      <c r="O40" s="40" t="n">
        <v>2005</v>
      </c>
      <c r="P40" s="41" t="n">
        <v>600</v>
      </c>
      <c r="Q40" s="41" t="n">
        <v>8825</v>
      </c>
      <c r="R40" s="41"/>
      <c r="S40" s="41" t="n">
        <v>0</v>
      </c>
      <c r="T40" s="41" t="n">
        <v>0</v>
      </c>
      <c r="U40" s="41"/>
      <c r="V40" s="41" t="n">
        <v>8825</v>
      </c>
    </row>
    <row r="41" customFormat="false" ht="25.5" hidden="false" customHeight="false" outlineLevel="0" collapsed="false">
      <c r="A41" s="24" t="n">
        <v>40</v>
      </c>
      <c r="B41" s="12" t="s">
        <v>671</v>
      </c>
      <c r="C41" s="12" t="s">
        <v>103</v>
      </c>
      <c r="D41" s="12" t="s">
        <v>672</v>
      </c>
      <c r="E41" s="12" t="s">
        <v>51</v>
      </c>
      <c r="F41" s="12" t="s">
        <v>26</v>
      </c>
      <c r="G41" s="12" t="s">
        <v>52</v>
      </c>
      <c r="H41" s="12" t="s">
        <v>671</v>
      </c>
      <c r="I41" s="12" t="s">
        <v>673</v>
      </c>
      <c r="J41" s="38" t="n">
        <v>6327</v>
      </c>
      <c r="K41" s="12"/>
      <c r="L41" s="39" t="s">
        <v>39</v>
      </c>
      <c r="M41" s="39" t="s">
        <v>175</v>
      </c>
      <c r="N41" s="39" t="s">
        <v>152</v>
      </c>
      <c r="O41" s="40" t="n">
        <v>2004</v>
      </c>
      <c r="P41" s="41" t="n">
        <v>850</v>
      </c>
      <c r="Q41" s="41" t="n">
        <v>5796</v>
      </c>
      <c r="R41" s="41" t="n">
        <v>20.2464</v>
      </c>
      <c r="S41" s="41" t="n">
        <v>13961.107584</v>
      </c>
      <c r="T41" s="41" t="n">
        <v>3221.79405784616</v>
      </c>
      <c r="U41" s="41"/>
      <c r="V41" s="41" t="n">
        <v>19757.107584</v>
      </c>
    </row>
    <row r="42" customFormat="false" ht="12.75" hidden="false" customHeight="false" outlineLevel="0" collapsed="false">
      <c r="A42" s="42" t="n">
        <v>41</v>
      </c>
      <c r="B42" s="12" t="s">
        <v>674</v>
      </c>
      <c r="C42" s="12" t="s">
        <v>219</v>
      </c>
      <c r="D42" s="12" t="s">
        <v>675</v>
      </c>
      <c r="E42" s="12" t="s">
        <v>113</v>
      </c>
      <c r="F42" s="12" t="s">
        <v>26</v>
      </c>
      <c r="G42" s="12" t="s">
        <v>114</v>
      </c>
      <c r="H42" s="12" t="s">
        <v>674</v>
      </c>
      <c r="I42" s="12" t="s">
        <v>674</v>
      </c>
      <c r="J42" s="38" t="n">
        <v>2454</v>
      </c>
      <c r="K42" s="12" t="n">
        <v>43</v>
      </c>
      <c r="L42" s="39" t="s">
        <v>609</v>
      </c>
      <c r="M42" s="39" t="s">
        <v>175</v>
      </c>
      <c r="N42" s="39" t="s">
        <v>110</v>
      </c>
      <c r="O42" s="40" t="n">
        <v>2004</v>
      </c>
      <c r="P42" s="41" t="n">
        <v>368.1</v>
      </c>
      <c r="Q42" s="41" t="n">
        <v>2500</v>
      </c>
      <c r="R42" s="41" t="n">
        <v>1.68661538461538</v>
      </c>
      <c r="S42" s="41" t="n">
        <v>1267.83562461538</v>
      </c>
      <c r="T42" s="41" t="n">
        <v>292.57745183432</v>
      </c>
      <c r="U42" s="41"/>
      <c r="V42" s="41" t="n">
        <v>3767.83562461539</v>
      </c>
    </row>
    <row r="43" customFormat="false" ht="12.75" hidden="false" customHeight="false" outlineLevel="0" collapsed="false">
      <c r="A43" s="42" t="n">
        <v>42</v>
      </c>
      <c r="B43" s="12" t="s">
        <v>676</v>
      </c>
      <c r="C43" s="12" t="s">
        <v>219</v>
      </c>
      <c r="D43" s="12" t="s">
        <v>677</v>
      </c>
      <c r="E43" s="12" t="s">
        <v>108</v>
      </c>
      <c r="F43" s="12" t="s">
        <v>37</v>
      </c>
      <c r="G43" s="12" t="s">
        <v>109</v>
      </c>
      <c r="H43" s="12" t="s">
        <v>676</v>
      </c>
      <c r="I43" s="12" t="s">
        <v>676</v>
      </c>
      <c r="J43" s="38" t="n">
        <v>4153</v>
      </c>
      <c r="K43" s="12" t="n">
        <v>540</v>
      </c>
      <c r="L43" s="39" t="s">
        <v>609</v>
      </c>
      <c r="M43" s="39" t="s">
        <v>175</v>
      </c>
      <c r="N43" s="39" t="s">
        <v>110</v>
      </c>
      <c r="O43" s="40" t="n">
        <v>2004</v>
      </c>
      <c r="P43" s="41" t="n">
        <v>622.95</v>
      </c>
      <c r="Q43" s="41" t="n">
        <v>2166</v>
      </c>
      <c r="R43" s="41" t="n">
        <v>13.2896</v>
      </c>
      <c r="S43" s="41" t="n">
        <v>9643.910336</v>
      </c>
      <c r="T43" s="41" t="n">
        <v>2225.51776984616</v>
      </c>
      <c r="U43" s="41"/>
      <c r="V43" s="41" t="n">
        <v>11809.910336</v>
      </c>
    </row>
    <row r="44" customFormat="false" ht="12.75" hidden="false" customHeight="false" outlineLevel="0" collapsed="false">
      <c r="A44" s="42" t="n">
        <v>43</v>
      </c>
      <c r="B44" s="12" t="s">
        <v>678</v>
      </c>
      <c r="C44" s="12" t="s">
        <v>103</v>
      </c>
      <c r="D44" s="12" t="s">
        <v>326</v>
      </c>
      <c r="E44" s="12" t="s">
        <v>108</v>
      </c>
      <c r="F44" s="12" t="s">
        <v>37</v>
      </c>
      <c r="G44" s="12" t="s">
        <v>109</v>
      </c>
      <c r="H44" s="12"/>
      <c r="I44" s="12" t="s">
        <v>679</v>
      </c>
      <c r="J44" s="38" t="n">
        <v>2249</v>
      </c>
      <c r="K44" s="12" t="n">
        <v>200</v>
      </c>
      <c r="L44" s="39" t="s">
        <v>175</v>
      </c>
      <c r="M44" s="39" t="s">
        <v>175</v>
      </c>
      <c r="N44" s="39" t="s">
        <v>305</v>
      </c>
      <c r="O44" s="40" t="n">
        <v>2004</v>
      </c>
      <c r="P44" s="41" t="n">
        <v>500</v>
      </c>
      <c r="Q44" s="41" t="n">
        <v>1500</v>
      </c>
      <c r="R44" s="41"/>
      <c r="S44" s="41" t="n">
        <v>0</v>
      </c>
      <c r="T44" s="41" t="n">
        <v>0</v>
      </c>
      <c r="U44" s="41"/>
      <c r="V44" s="41" t="n">
        <v>1500</v>
      </c>
    </row>
    <row r="45" customFormat="false" ht="12.75" hidden="false" customHeight="false" outlineLevel="0" collapsed="false">
      <c r="A45" s="42" t="n">
        <v>44</v>
      </c>
      <c r="B45" s="12" t="s">
        <v>680</v>
      </c>
      <c r="C45" s="12" t="s">
        <v>103</v>
      </c>
      <c r="D45" s="12" t="s">
        <v>333</v>
      </c>
      <c r="E45" s="12" t="s">
        <v>108</v>
      </c>
      <c r="F45" s="12" t="s">
        <v>26</v>
      </c>
      <c r="G45" s="12" t="s">
        <v>41</v>
      </c>
      <c r="H45" s="12" t="s">
        <v>680</v>
      </c>
      <c r="I45" s="12" t="s">
        <v>680</v>
      </c>
      <c r="J45" s="38" t="n">
        <v>7672</v>
      </c>
      <c r="K45" s="12" t="n">
        <v>300</v>
      </c>
      <c r="L45" s="39" t="s">
        <v>609</v>
      </c>
      <c r="M45" s="39" t="s">
        <v>175</v>
      </c>
      <c r="N45" s="39" t="s">
        <v>110</v>
      </c>
      <c r="O45" s="40" t="n">
        <v>2005</v>
      </c>
      <c r="P45" s="41" t="n">
        <v>600</v>
      </c>
      <c r="Q45" s="41" t="n">
        <v>10000</v>
      </c>
      <c r="R45" s="41" t="n">
        <v>18.9504</v>
      </c>
      <c r="S45" s="41" t="n">
        <v>13508.756224</v>
      </c>
      <c r="T45" s="41" t="n">
        <v>3117.40528246154</v>
      </c>
      <c r="U45" s="41"/>
      <c r="V45" s="41" t="n">
        <v>23508.756224</v>
      </c>
    </row>
    <row r="46" customFormat="false" ht="12.75" hidden="false" customHeight="false" outlineLevel="0" collapsed="false">
      <c r="A46" s="42" t="n">
        <v>45</v>
      </c>
      <c r="B46" s="12" t="s">
        <v>681</v>
      </c>
      <c r="C46" s="12" t="s">
        <v>103</v>
      </c>
      <c r="D46" s="12" t="s">
        <v>335</v>
      </c>
      <c r="E46" s="12" t="s">
        <v>108</v>
      </c>
      <c r="F46" s="12" t="s">
        <v>37</v>
      </c>
      <c r="G46" s="12" t="s">
        <v>109</v>
      </c>
      <c r="H46" s="12" t="s">
        <v>681</v>
      </c>
      <c r="I46" s="12" t="s">
        <v>682</v>
      </c>
      <c r="J46" s="38" t="n">
        <v>3586</v>
      </c>
      <c r="K46" s="12" t="n">
        <v>420</v>
      </c>
      <c r="L46" s="39" t="s">
        <v>175</v>
      </c>
      <c r="M46" s="39" t="s">
        <v>175</v>
      </c>
      <c r="N46" s="39" t="s">
        <v>305</v>
      </c>
      <c r="O46" s="40" t="n">
        <v>2005</v>
      </c>
      <c r="P46" s="41" t="n">
        <v>600</v>
      </c>
      <c r="Q46" s="41" t="n">
        <v>3230</v>
      </c>
      <c r="R46" s="41" t="n">
        <v>0</v>
      </c>
      <c r="S46" s="41" t="n">
        <v>888.15328</v>
      </c>
      <c r="T46" s="41" t="n">
        <v>204.958449230769</v>
      </c>
      <c r="U46" s="41"/>
      <c r="V46" s="41" t="n">
        <v>4118.15328</v>
      </c>
    </row>
    <row r="47" customFormat="false" ht="25.5" hidden="false" customHeight="false" outlineLevel="0" collapsed="false">
      <c r="A47" s="42" t="n">
        <v>46</v>
      </c>
      <c r="B47" s="12" t="s">
        <v>683</v>
      </c>
      <c r="C47" s="12" t="s">
        <v>219</v>
      </c>
      <c r="D47" s="12" t="s">
        <v>346</v>
      </c>
      <c r="E47" s="12" t="s">
        <v>114</v>
      </c>
      <c r="F47" s="12" t="s">
        <v>26</v>
      </c>
      <c r="G47" s="12" t="s">
        <v>27</v>
      </c>
      <c r="H47" s="12" t="s">
        <v>683</v>
      </c>
      <c r="I47" s="12" t="s">
        <v>683</v>
      </c>
      <c r="J47" s="38" t="n">
        <v>2995</v>
      </c>
      <c r="K47" s="12"/>
      <c r="L47" s="43" t="n">
        <f aca="false">SUM(J43:J46)</f>
        <v>17660</v>
      </c>
      <c r="M47" s="39" t="s">
        <v>175</v>
      </c>
      <c r="N47" s="39" t="s">
        <v>152</v>
      </c>
      <c r="O47" s="40" t="n">
        <v>2005</v>
      </c>
      <c r="P47" s="41" t="n">
        <v>600</v>
      </c>
      <c r="Q47" s="41" t="n">
        <v>4000</v>
      </c>
      <c r="R47" s="41" t="n">
        <v>9.584</v>
      </c>
      <c r="S47" s="41" t="n">
        <v>6608.74304</v>
      </c>
      <c r="T47" s="41" t="n">
        <v>1525.09454769231</v>
      </c>
      <c r="U47" s="41"/>
      <c r="V47" s="41" t="n">
        <v>10608.74304</v>
      </c>
    </row>
    <row r="48" customFormat="false" ht="12.75" hidden="false" customHeight="false" outlineLevel="0" collapsed="false">
      <c r="A48" s="42" t="n">
        <v>47</v>
      </c>
      <c r="B48" s="12" t="s">
        <v>684</v>
      </c>
      <c r="C48" s="12" t="s">
        <v>219</v>
      </c>
      <c r="D48" s="12" t="s">
        <v>685</v>
      </c>
      <c r="E48" s="12" t="s">
        <v>114</v>
      </c>
      <c r="F48" s="12" t="s">
        <v>26</v>
      </c>
      <c r="G48" s="12" t="s">
        <v>27</v>
      </c>
      <c r="H48" s="12" t="s">
        <v>684</v>
      </c>
      <c r="I48" s="12" t="s">
        <v>684</v>
      </c>
      <c r="J48" s="38" t="n">
        <v>3738.83031301483</v>
      </c>
      <c r="K48" s="12" t="n">
        <v>80</v>
      </c>
      <c r="L48" s="39" t="s">
        <v>609</v>
      </c>
      <c r="M48" s="39" t="s">
        <v>175</v>
      </c>
      <c r="N48" s="39" t="s">
        <v>110</v>
      </c>
      <c r="O48" s="40" t="n">
        <v>2004</v>
      </c>
      <c r="P48" s="41" t="n">
        <v>442</v>
      </c>
      <c r="Q48" s="41" t="n">
        <v>2400</v>
      </c>
      <c r="R48" s="41" t="n">
        <v>6.6216</v>
      </c>
      <c r="S48" s="41" t="n">
        <v>4902.495776</v>
      </c>
      <c r="T48" s="41" t="n">
        <v>1131.34517907692</v>
      </c>
      <c r="U48" s="41"/>
      <c r="V48" s="41" t="n">
        <v>7302.495776</v>
      </c>
    </row>
    <row r="49" customFormat="false" ht="25.5" hidden="false" customHeight="false" outlineLevel="0" collapsed="false">
      <c r="A49" s="42" t="n">
        <v>48</v>
      </c>
      <c r="B49" s="12" t="s">
        <v>686</v>
      </c>
      <c r="C49" s="12" t="s">
        <v>219</v>
      </c>
      <c r="D49" s="12" t="s">
        <v>360</v>
      </c>
      <c r="E49" s="12" t="s">
        <v>114</v>
      </c>
      <c r="F49" s="12" t="s">
        <v>26</v>
      </c>
      <c r="G49" s="12" t="s">
        <v>27</v>
      </c>
      <c r="H49" s="12" t="s">
        <v>686</v>
      </c>
      <c r="I49" s="12" t="s">
        <v>686</v>
      </c>
      <c r="J49" s="38" t="n">
        <v>9151</v>
      </c>
      <c r="K49" s="12" t="n">
        <v>151</v>
      </c>
      <c r="L49" s="39" t="s">
        <v>609</v>
      </c>
      <c r="M49" s="39" t="s">
        <v>175</v>
      </c>
      <c r="N49" s="39" t="s">
        <v>110</v>
      </c>
      <c r="O49" s="40" t="n">
        <v>2004</v>
      </c>
      <c r="P49" s="41" t="n">
        <v>1372.65</v>
      </c>
      <c r="Q49" s="41" t="n">
        <v>5000</v>
      </c>
      <c r="R49" s="41" t="n">
        <v>6.36086486486487</v>
      </c>
      <c r="S49" s="41" t="n">
        <v>4744.76917621622</v>
      </c>
      <c r="T49" s="41" t="n">
        <v>1094.94673297297</v>
      </c>
      <c r="U49" s="41"/>
      <c r="V49" s="41" t="n">
        <v>9744.76917621622</v>
      </c>
    </row>
    <row r="50" customFormat="false" ht="12.75" hidden="false" customHeight="false" outlineLevel="0" collapsed="false">
      <c r="A50" s="42" t="n">
        <v>49</v>
      </c>
      <c r="B50" s="12" t="s">
        <v>687</v>
      </c>
      <c r="C50" s="12" t="s">
        <v>219</v>
      </c>
      <c r="D50" s="12" t="s">
        <v>688</v>
      </c>
      <c r="E50" s="12" t="s">
        <v>114</v>
      </c>
      <c r="F50" s="12" t="s">
        <v>26</v>
      </c>
      <c r="G50" s="12" t="s">
        <v>27</v>
      </c>
      <c r="H50" s="12" t="s">
        <v>687</v>
      </c>
      <c r="I50" s="12" t="s">
        <v>689</v>
      </c>
      <c r="J50" s="38" t="n">
        <v>5895</v>
      </c>
      <c r="K50" s="12" t="n">
        <v>191</v>
      </c>
      <c r="L50" s="39" t="s">
        <v>39</v>
      </c>
      <c r="M50" s="39" t="s">
        <v>175</v>
      </c>
      <c r="N50" s="39" t="s">
        <v>305</v>
      </c>
      <c r="O50" s="40" t="n">
        <v>2005</v>
      </c>
      <c r="P50" s="41" t="n">
        <v>450</v>
      </c>
      <c r="Q50" s="41" t="n">
        <v>5000</v>
      </c>
      <c r="R50" s="41" t="n">
        <v>11.968</v>
      </c>
      <c r="S50" s="41" t="n">
        <v>8252.65408</v>
      </c>
      <c r="T50" s="41" t="n">
        <v>1904.45863384615</v>
      </c>
      <c r="U50" s="41"/>
      <c r="V50" s="41" t="n">
        <v>13252.65408</v>
      </c>
    </row>
    <row r="51" customFormat="false" ht="12.75" hidden="false" customHeight="false" outlineLevel="0" collapsed="false">
      <c r="A51" s="42" t="n">
        <v>50</v>
      </c>
      <c r="B51" s="12" t="s">
        <v>690</v>
      </c>
      <c r="C51" s="12" t="s">
        <v>103</v>
      </c>
      <c r="D51" s="12" t="s">
        <v>691</v>
      </c>
      <c r="E51" s="12" t="s">
        <v>113</v>
      </c>
      <c r="F51" s="12" t="s">
        <v>26</v>
      </c>
      <c r="G51" s="12" t="s">
        <v>114</v>
      </c>
      <c r="H51" s="12" t="s">
        <v>690</v>
      </c>
      <c r="I51" s="12" t="s">
        <v>690</v>
      </c>
      <c r="J51" s="38" t="n">
        <v>6500</v>
      </c>
      <c r="K51" s="12" t="n">
        <v>270</v>
      </c>
      <c r="L51" s="39" t="s">
        <v>39</v>
      </c>
      <c r="M51" s="39" t="s">
        <v>175</v>
      </c>
      <c r="N51" s="39" t="s">
        <v>305</v>
      </c>
      <c r="O51" s="40" t="n">
        <v>2003</v>
      </c>
      <c r="P51" s="41" t="n">
        <v>750</v>
      </c>
      <c r="Q51" s="41" t="n">
        <v>2550</v>
      </c>
      <c r="R51" s="41" t="n">
        <v>0</v>
      </c>
      <c r="S51" s="41" t="n">
        <v>1936.28448</v>
      </c>
      <c r="T51" s="41" t="n">
        <v>446.83488</v>
      </c>
      <c r="U51" s="41"/>
      <c r="V51" s="41" t="n">
        <v>4486.28448</v>
      </c>
    </row>
    <row r="52" customFormat="false" ht="12.75" hidden="false" customHeight="false" outlineLevel="0" collapsed="false">
      <c r="A52" s="24" t="n">
        <v>51</v>
      </c>
      <c r="B52" s="12" t="s">
        <v>692</v>
      </c>
      <c r="C52" s="12" t="s">
        <v>219</v>
      </c>
      <c r="D52" s="12" t="s">
        <v>121</v>
      </c>
      <c r="E52" s="12" t="s">
        <v>109</v>
      </c>
      <c r="F52" s="12" t="s">
        <v>37</v>
      </c>
      <c r="G52" s="12" t="s">
        <v>100</v>
      </c>
      <c r="H52" s="12" t="s">
        <v>693</v>
      </c>
      <c r="I52" s="12" t="s">
        <v>693</v>
      </c>
      <c r="J52" s="38" t="n">
        <v>2357</v>
      </c>
      <c r="K52" s="19"/>
      <c r="L52" s="39" t="s">
        <v>39</v>
      </c>
      <c r="M52" s="39" t="s">
        <v>175</v>
      </c>
      <c r="N52" s="39" t="s">
        <v>152</v>
      </c>
      <c r="O52" s="40" t="n">
        <v>2003</v>
      </c>
      <c r="P52" s="41" t="n">
        <v>353.55</v>
      </c>
      <c r="Q52" s="41" t="n">
        <v>3700</v>
      </c>
      <c r="R52" s="41" t="n">
        <v>9.3492</v>
      </c>
      <c r="S52" s="41" t="n">
        <v>3309.359436</v>
      </c>
      <c r="T52" s="41" t="n">
        <v>763.698331384615</v>
      </c>
      <c r="U52" s="41"/>
      <c r="V52" s="41" t="n">
        <v>7009.359436</v>
      </c>
    </row>
    <row r="53" customFormat="false" ht="12.75" hidden="false" customHeight="false" outlineLevel="0" collapsed="false">
      <c r="A53" s="24" t="n">
        <v>52</v>
      </c>
      <c r="B53" s="12" t="s">
        <v>694</v>
      </c>
      <c r="C53" s="12" t="s">
        <v>219</v>
      </c>
      <c r="D53" s="12" t="s">
        <v>121</v>
      </c>
      <c r="E53" s="12" t="s">
        <v>109</v>
      </c>
      <c r="F53" s="12" t="s">
        <v>37</v>
      </c>
      <c r="G53" s="12" t="s">
        <v>100</v>
      </c>
      <c r="H53" s="12" t="s">
        <v>695</v>
      </c>
      <c r="I53" s="12" t="s">
        <v>695</v>
      </c>
      <c r="J53" s="38" t="n">
        <v>12346</v>
      </c>
      <c r="K53" s="19" t="n">
        <v>1118</v>
      </c>
      <c r="L53" s="39" t="s">
        <v>175</v>
      </c>
      <c r="M53" s="39" t="s">
        <v>175</v>
      </c>
      <c r="N53" s="39" t="s">
        <v>305</v>
      </c>
      <c r="O53" s="40" t="n">
        <v>2003</v>
      </c>
      <c r="P53" s="41" t="n">
        <v>1851.9</v>
      </c>
      <c r="Q53" s="41" t="n">
        <v>2348.84529691555</v>
      </c>
      <c r="R53" s="41" t="n">
        <v>17.1232</v>
      </c>
      <c r="S53" s="41" t="n">
        <v>14990.482752</v>
      </c>
      <c r="T53" s="41" t="n">
        <v>3459.34217353846</v>
      </c>
      <c r="U53" s="41"/>
      <c r="V53" s="41" t="n">
        <v>17339.3280489156</v>
      </c>
    </row>
    <row r="54" customFormat="false" ht="12.75" hidden="false" customHeight="false" outlineLevel="0" collapsed="false">
      <c r="A54" s="24" t="n">
        <v>53</v>
      </c>
      <c r="B54" s="12" t="s">
        <v>696</v>
      </c>
      <c r="C54" s="12" t="s">
        <v>219</v>
      </c>
      <c r="D54" s="12" t="s">
        <v>121</v>
      </c>
      <c r="E54" s="12" t="s">
        <v>109</v>
      </c>
      <c r="F54" s="12" t="s">
        <v>37</v>
      </c>
      <c r="G54" s="12" t="s">
        <v>100</v>
      </c>
      <c r="H54" s="12" t="s">
        <v>697</v>
      </c>
      <c r="I54" s="12" t="s">
        <v>697</v>
      </c>
      <c r="J54" s="38" t="n">
        <v>5550</v>
      </c>
      <c r="K54" s="19"/>
      <c r="L54" s="39" t="s">
        <v>39</v>
      </c>
      <c r="M54" s="39" t="s">
        <v>175</v>
      </c>
      <c r="N54" s="39" t="s">
        <v>152</v>
      </c>
      <c r="O54" s="40" t="n">
        <v>2004</v>
      </c>
      <c r="P54" s="41" t="n">
        <v>832.5</v>
      </c>
      <c r="Q54" s="41" t="n">
        <v>5850</v>
      </c>
      <c r="R54" s="41" t="n">
        <v>31.08</v>
      </c>
      <c r="S54" s="41" t="n">
        <v>10363.0044</v>
      </c>
      <c r="T54" s="41" t="n">
        <v>2391.46255384615</v>
      </c>
      <c r="U54" s="41"/>
      <c r="V54" s="41" t="n">
        <v>16213.0044</v>
      </c>
    </row>
    <row r="55" customFormat="false" ht="12.75" hidden="false" customHeight="false" outlineLevel="0" collapsed="false">
      <c r="A55" s="24" t="n">
        <v>54</v>
      </c>
      <c r="B55" s="12" t="s">
        <v>698</v>
      </c>
      <c r="C55" s="12" t="s">
        <v>219</v>
      </c>
      <c r="D55" s="12" t="s">
        <v>121</v>
      </c>
      <c r="E55" s="12" t="s">
        <v>109</v>
      </c>
      <c r="F55" s="12" t="s">
        <v>37</v>
      </c>
      <c r="G55" s="12" t="s">
        <v>100</v>
      </c>
      <c r="H55" s="12" t="s">
        <v>698</v>
      </c>
      <c r="I55" s="12" t="s">
        <v>698</v>
      </c>
      <c r="J55" s="38" t="n">
        <v>2879</v>
      </c>
      <c r="K55" s="19" t="n">
        <v>390</v>
      </c>
      <c r="L55" s="39" t="s">
        <v>609</v>
      </c>
      <c r="M55" s="39" t="s">
        <v>175</v>
      </c>
      <c r="N55" s="39" t="s">
        <v>110</v>
      </c>
      <c r="O55" s="40" t="n">
        <v>2003</v>
      </c>
      <c r="P55" s="41" t="n">
        <v>431.85</v>
      </c>
      <c r="Q55" s="41" t="n">
        <v>2544.1002303599</v>
      </c>
      <c r="R55" s="41" t="n">
        <v>0</v>
      </c>
      <c r="S55" s="41" t="n">
        <v>640.1856</v>
      </c>
      <c r="T55" s="41" t="n">
        <v>147.735138461539</v>
      </c>
      <c r="U55" s="41"/>
      <c r="V55" s="41" t="n">
        <v>3184.2858303599</v>
      </c>
    </row>
    <row r="56" customFormat="false" ht="12.75" hidden="false" customHeight="false" outlineLevel="0" collapsed="false">
      <c r="A56" s="24" t="n">
        <v>55</v>
      </c>
      <c r="B56" s="12" t="s">
        <v>698</v>
      </c>
      <c r="C56" s="12" t="s">
        <v>219</v>
      </c>
      <c r="D56" s="12" t="s">
        <v>121</v>
      </c>
      <c r="E56" s="12" t="s">
        <v>109</v>
      </c>
      <c r="F56" s="12" t="s">
        <v>37</v>
      </c>
      <c r="G56" s="12" t="s">
        <v>100</v>
      </c>
      <c r="H56" s="12" t="s">
        <v>699</v>
      </c>
      <c r="I56" s="12" t="s">
        <v>700</v>
      </c>
      <c r="J56" s="38" t="n">
        <v>3652</v>
      </c>
      <c r="K56" s="19"/>
      <c r="L56" s="39" t="s">
        <v>39</v>
      </c>
      <c r="M56" s="39" t="s">
        <v>175</v>
      </c>
      <c r="N56" s="39" t="s">
        <v>152</v>
      </c>
      <c r="O56" s="40" t="n">
        <v>2004</v>
      </c>
      <c r="P56" s="41" t="n">
        <v>547.8</v>
      </c>
      <c r="Q56" s="41" t="n">
        <v>2737.43708058544</v>
      </c>
      <c r="R56" s="41" t="n">
        <v>20.4512</v>
      </c>
      <c r="S56" s="41" t="n">
        <v>6819.043616</v>
      </c>
      <c r="T56" s="41" t="n">
        <v>1573.62544984615</v>
      </c>
      <c r="U56" s="41"/>
      <c r="V56" s="41" t="n">
        <v>9556.48069658544</v>
      </c>
    </row>
    <row r="57" customFormat="false" ht="12.75" hidden="false" customHeight="false" outlineLevel="0" collapsed="false">
      <c r="A57" s="24" t="n">
        <v>56</v>
      </c>
      <c r="B57" s="12" t="s">
        <v>701</v>
      </c>
      <c r="C57" s="12" t="s">
        <v>219</v>
      </c>
      <c r="D57" s="12" t="s">
        <v>390</v>
      </c>
      <c r="E57" s="12" t="s">
        <v>109</v>
      </c>
      <c r="F57" s="12" t="s">
        <v>37</v>
      </c>
      <c r="G57" s="12" t="s">
        <v>109</v>
      </c>
      <c r="H57" s="12" t="s">
        <v>701</v>
      </c>
      <c r="I57" s="12" t="s">
        <v>701</v>
      </c>
      <c r="J57" s="38" t="n">
        <v>5443</v>
      </c>
      <c r="K57" s="19" t="n">
        <v>265</v>
      </c>
      <c r="L57" s="39" t="s">
        <v>609</v>
      </c>
      <c r="M57" s="39" t="s">
        <v>175</v>
      </c>
      <c r="N57" s="39" t="s">
        <v>110</v>
      </c>
      <c r="O57" s="40" t="n">
        <v>2005</v>
      </c>
      <c r="P57" s="41" t="n">
        <v>816.45</v>
      </c>
      <c r="Q57" s="41" t="n">
        <v>5370.31091748321</v>
      </c>
      <c r="R57" s="41" t="n">
        <v>15.3925714285714</v>
      </c>
      <c r="S57" s="41" t="n">
        <v>5468.44253142857</v>
      </c>
      <c r="T57" s="41" t="n">
        <v>1261.94827648352</v>
      </c>
      <c r="U57" s="41"/>
      <c r="V57" s="41" t="n">
        <v>10838.7534489118</v>
      </c>
    </row>
    <row r="58" customFormat="false" ht="12.75" hidden="false" customHeight="false" outlineLevel="0" collapsed="false">
      <c r="A58" s="24" t="n">
        <v>57</v>
      </c>
      <c r="B58" s="12" t="s">
        <v>702</v>
      </c>
      <c r="C58" s="12" t="s">
        <v>103</v>
      </c>
      <c r="D58" s="12" t="s">
        <v>703</v>
      </c>
      <c r="E58" s="12" t="s">
        <v>109</v>
      </c>
      <c r="F58" s="12" t="s">
        <v>37</v>
      </c>
      <c r="G58" s="12" t="s">
        <v>109</v>
      </c>
      <c r="H58" s="12" t="s">
        <v>702</v>
      </c>
      <c r="I58" s="12" t="s">
        <v>702</v>
      </c>
      <c r="J58" s="38" t="n">
        <v>5809</v>
      </c>
      <c r="K58" s="19" t="n">
        <v>1500</v>
      </c>
      <c r="L58" s="39" t="s">
        <v>609</v>
      </c>
      <c r="M58" s="39" t="s">
        <v>175</v>
      </c>
      <c r="N58" s="39" t="s">
        <v>30</v>
      </c>
      <c r="O58" s="40" t="n">
        <v>2005</v>
      </c>
      <c r="P58" s="41" t="n">
        <v>871.35</v>
      </c>
      <c r="Q58" s="41" t="n">
        <v>3437.22945253673</v>
      </c>
      <c r="R58" s="41" t="n">
        <v>0</v>
      </c>
      <c r="S58" s="41" t="n">
        <v>306.7556</v>
      </c>
      <c r="T58" s="41" t="n">
        <v>70.7897538461539</v>
      </c>
      <c r="U58" s="41"/>
      <c r="V58" s="41" t="n">
        <v>3743.98505253673</v>
      </c>
    </row>
    <row r="59" customFormat="false" ht="12.75" hidden="false" customHeight="false" outlineLevel="0" collapsed="false">
      <c r="A59" s="24" t="n">
        <v>58</v>
      </c>
      <c r="B59" s="12" t="s">
        <v>704</v>
      </c>
      <c r="C59" s="12" t="s">
        <v>219</v>
      </c>
      <c r="D59" s="12" t="s">
        <v>396</v>
      </c>
      <c r="E59" s="12" t="s">
        <v>109</v>
      </c>
      <c r="F59" s="12" t="s">
        <v>37</v>
      </c>
      <c r="G59" s="12" t="s">
        <v>109</v>
      </c>
      <c r="H59" s="12" t="s">
        <v>705</v>
      </c>
      <c r="I59" s="12" t="s">
        <v>705</v>
      </c>
      <c r="J59" s="38" t="n">
        <v>3960</v>
      </c>
      <c r="K59" s="19" t="n">
        <v>22</v>
      </c>
      <c r="L59" s="39" t="s">
        <v>609</v>
      </c>
      <c r="M59" s="39" t="s">
        <v>175</v>
      </c>
      <c r="N59" s="39" t="s">
        <v>110</v>
      </c>
      <c r="O59" s="40" t="n">
        <v>2004</v>
      </c>
      <c r="P59" s="41" t="n">
        <v>750</v>
      </c>
      <c r="Q59" s="41" t="n">
        <v>2200</v>
      </c>
      <c r="R59" s="41" t="n">
        <v>21.476</v>
      </c>
      <c r="S59" s="41" t="n">
        <v>7166.07756</v>
      </c>
      <c r="T59" s="41" t="n">
        <v>1653.71020615385</v>
      </c>
      <c r="U59" s="41"/>
      <c r="V59" s="41" t="n">
        <v>9366.07756</v>
      </c>
    </row>
    <row r="60" customFormat="false" ht="12.75" hidden="false" customHeight="false" outlineLevel="0" collapsed="false">
      <c r="A60" s="24" t="n">
        <v>59</v>
      </c>
      <c r="B60" s="12" t="s">
        <v>706</v>
      </c>
      <c r="C60" s="12" t="s">
        <v>219</v>
      </c>
      <c r="D60" s="12" t="s">
        <v>125</v>
      </c>
      <c r="E60" s="12" t="s">
        <v>109</v>
      </c>
      <c r="F60" s="12" t="s">
        <v>37</v>
      </c>
      <c r="G60" s="12" t="s">
        <v>109</v>
      </c>
      <c r="H60" s="12" t="s">
        <v>707</v>
      </c>
      <c r="I60" s="12" t="s">
        <v>707</v>
      </c>
      <c r="J60" s="38" t="n">
        <v>3761</v>
      </c>
      <c r="K60" s="19" t="n">
        <v>330</v>
      </c>
      <c r="L60" s="39" t="s">
        <v>609</v>
      </c>
      <c r="M60" s="39" t="s">
        <v>175</v>
      </c>
      <c r="N60" s="39" t="s">
        <v>110</v>
      </c>
      <c r="O60" s="40" t="n">
        <v>2005</v>
      </c>
      <c r="P60" s="41" t="n">
        <v>564.15</v>
      </c>
      <c r="Q60" s="41" t="n">
        <v>3660.9447295973</v>
      </c>
      <c r="R60" s="41" t="n">
        <v>8.0416</v>
      </c>
      <c r="S60" s="41" t="n">
        <v>2681.310688</v>
      </c>
      <c r="T60" s="41" t="n">
        <v>618.764004923077</v>
      </c>
      <c r="U60" s="41"/>
      <c r="V60" s="41" t="n">
        <v>6342.25541759731</v>
      </c>
    </row>
    <row r="61" customFormat="false" ht="12.75" hidden="false" customHeight="false" outlineLevel="0" collapsed="false">
      <c r="A61" s="24" t="n">
        <v>60</v>
      </c>
      <c r="B61" s="12" t="s">
        <v>708</v>
      </c>
      <c r="C61" s="12" t="s">
        <v>219</v>
      </c>
      <c r="D61" s="12" t="s">
        <v>403</v>
      </c>
      <c r="E61" s="12" t="s">
        <v>127</v>
      </c>
      <c r="F61" s="12" t="s">
        <v>37</v>
      </c>
      <c r="G61" s="12" t="s">
        <v>109</v>
      </c>
      <c r="H61" s="12" t="s">
        <v>708</v>
      </c>
      <c r="I61" s="12" t="s">
        <v>708</v>
      </c>
      <c r="J61" s="38" t="n">
        <v>2001</v>
      </c>
      <c r="K61" s="19" t="n">
        <v>200</v>
      </c>
      <c r="L61" s="43"/>
      <c r="M61" s="39" t="s">
        <v>175</v>
      </c>
      <c r="N61" s="39" t="s">
        <v>305</v>
      </c>
      <c r="O61" s="40" t="n">
        <v>2004</v>
      </c>
      <c r="P61" s="41" t="n">
        <v>300.15</v>
      </c>
      <c r="Q61" s="41" t="n">
        <v>446.862034539904</v>
      </c>
      <c r="R61" s="41" t="n">
        <v>3.6048</v>
      </c>
      <c r="S61" s="41" t="n">
        <v>1361.994864</v>
      </c>
      <c r="T61" s="41" t="n">
        <v>314.306507076923</v>
      </c>
      <c r="U61" s="41"/>
      <c r="V61" s="41" t="n">
        <v>1808.8568985399</v>
      </c>
    </row>
    <row r="62" customFormat="false" ht="12.75" hidden="false" customHeight="false" outlineLevel="0" collapsed="false">
      <c r="A62" s="24" t="n">
        <v>61</v>
      </c>
      <c r="B62" s="12" t="s">
        <v>709</v>
      </c>
      <c r="C62" s="12" t="s">
        <v>219</v>
      </c>
      <c r="D62" s="12" t="s">
        <v>710</v>
      </c>
      <c r="E62" s="12" t="s">
        <v>127</v>
      </c>
      <c r="F62" s="12" t="s">
        <v>37</v>
      </c>
      <c r="G62" s="12" t="s">
        <v>109</v>
      </c>
      <c r="H62" s="12"/>
      <c r="I62" s="12" t="s">
        <v>711</v>
      </c>
      <c r="J62" s="38" t="n">
        <v>1000</v>
      </c>
      <c r="K62" s="19" t="n">
        <v>100</v>
      </c>
      <c r="L62" s="39" t="s">
        <v>175</v>
      </c>
      <c r="M62" s="39" t="s">
        <v>175</v>
      </c>
      <c r="N62" s="39" t="s">
        <v>305</v>
      </c>
      <c r="O62" s="40" t="n">
        <v>2004</v>
      </c>
      <c r="P62" s="41" t="n">
        <v>150</v>
      </c>
      <c r="Q62" s="41" t="n">
        <v>253.221296233316</v>
      </c>
      <c r="R62" s="41"/>
      <c r="S62" s="41" t="n">
        <v>0</v>
      </c>
      <c r="T62" s="41" t="n">
        <v>0</v>
      </c>
      <c r="U62" s="41"/>
      <c r="V62" s="41" t="n">
        <v>253.221296233316</v>
      </c>
    </row>
    <row r="63" customFormat="false" ht="12.75" hidden="false" customHeight="false" outlineLevel="0" collapsed="false">
      <c r="A63" s="24" t="n">
        <v>62</v>
      </c>
      <c r="B63" s="12" t="s">
        <v>712</v>
      </c>
      <c r="C63" s="12" t="s">
        <v>50</v>
      </c>
      <c r="D63" s="12" t="s">
        <v>713</v>
      </c>
      <c r="E63" s="12" t="s">
        <v>127</v>
      </c>
      <c r="F63" s="12" t="s">
        <v>37</v>
      </c>
      <c r="G63" s="12" t="s">
        <v>109</v>
      </c>
      <c r="H63" s="12" t="s">
        <v>712</v>
      </c>
      <c r="I63" s="12" t="s">
        <v>712</v>
      </c>
      <c r="J63" s="38" t="n">
        <v>11328</v>
      </c>
      <c r="K63" s="19"/>
      <c r="L63" s="39" t="s">
        <v>39</v>
      </c>
      <c r="M63" s="39" t="s">
        <v>175</v>
      </c>
      <c r="N63" s="39" t="s">
        <v>152</v>
      </c>
      <c r="O63" s="40" t="n">
        <v>2003</v>
      </c>
      <c r="P63" s="41" t="n">
        <v>1650</v>
      </c>
      <c r="Q63" s="41" t="n">
        <v>6741.64494362692</v>
      </c>
      <c r="R63" s="41" t="n">
        <v>3.29714058776807</v>
      </c>
      <c r="S63" s="41" t="n">
        <v>2687.31226370135</v>
      </c>
      <c r="T63" s="41" t="n">
        <v>620.148983931081</v>
      </c>
      <c r="U63" s="41"/>
      <c r="V63" s="41" t="n">
        <v>9428.95720732827</v>
      </c>
    </row>
    <row r="64" customFormat="false" ht="12.75" hidden="false" customHeight="false" outlineLevel="0" collapsed="false">
      <c r="A64" s="24" t="n">
        <v>63</v>
      </c>
      <c r="B64" s="12" t="s">
        <v>714</v>
      </c>
      <c r="C64" s="12" t="s">
        <v>103</v>
      </c>
      <c r="D64" s="12" t="s">
        <v>713</v>
      </c>
      <c r="E64" s="12" t="s">
        <v>127</v>
      </c>
      <c r="F64" s="12" t="s">
        <v>37</v>
      </c>
      <c r="G64" s="12" t="s">
        <v>109</v>
      </c>
      <c r="H64" s="12" t="s">
        <v>714</v>
      </c>
      <c r="I64" s="12" t="s">
        <v>714</v>
      </c>
      <c r="J64" s="38" t="n">
        <v>3085.17482517483</v>
      </c>
      <c r="K64" s="19" t="n">
        <v>300</v>
      </c>
      <c r="L64" s="39" t="s">
        <v>609</v>
      </c>
      <c r="M64" s="39" t="s">
        <v>175</v>
      </c>
      <c r="N64" s="39" t="s">
        <v>110</v>
      </c>
      <c r="O64" s="40" t="n">
        <v>2003</v>
      </c>
      <c r="P64" s="41" t="n">
        <v>387</v>
      </c>
      <c r="Q64" s="41" t="n">
        <v>2606.18046194647</v>
      </c>
      <c r="R64" s="41" t="n">
        <v>0</v>
      </c>
      <c r="S64" s="41" t="n">
        <v>185.3337312</v>
      </c>
      <c r="T64" s="41" t="n">
        <v>42.7693225846154</v>
      </c>
      <c r="U64" s="41"/>
      <c r="V64" s="41" t="n">
        <v>2791.51419314647</v>
      </c>
    </row>
    <row r="65" customFormat="false" ht="12.75" hidden="false" customHeight="false" outlineLevel="0" collapsed="false">
      <c r="A65" s="24" t="n">
        <v>64</v>
      </c>
      <c r="B65" s="12" t="s">
        <v>715</v>
      </c>
      <c r="C65" s="12" t="s">
        <v>219</v>
      </c>
      <c r="D65" s="12" t="s">
        <v>716</v>
      </c>
      <c r="E65" s="12" t="s">
        <v>127</v>
      </c>
      <c r="F65" s="12" t="s">
        <v>37</v>
      </c>
      <c r="G65" s="12" t="s">
        <v>109</v>
      </c>
      <c r="H65" s="12" t="s">
        <v>715</v>
      </c>
      <c r="I65" s="12" t="s">
        <v>715</v>
      </c>
      <c r="J65" s="38" t="n">
        <v>4407</v>
      </c>
      <c r="K65" s="19" t="n">
        <v>300</v>
      </c>
      <c r="L65" s="39" t="s">
        <v>175</v>
      </c>
      <c r="M65" s="39" t="s">
        <v>175</v>
      </c>
      <c r="N65" s="39" t="s">
        <v>305</v>
      </c>
      <c r="O65" s="40" t="n">
        <v>2004</v>
      </c>
      <c r="P65" s="41" t="n">
        <v>1322.1</v>
      </c>
      <c r="Q65" s="41" t="n">
        <v>3478.84447243746</v>
      </c>
      <c r="R65" s="41" t="n">
        <v>20.3532</v>
      </c>
      <c r="S65" s="41" t="n">
        <v>6999.762676</v>
      </c>
      <c r="T65" s="41" t="n">
        <v>1615.32984830769</v>
      </c>
      <c r="U65" s="41"/>
      <c r="V65" s="41" t="n">
        <v>10478.6071484375</v>
      </c>
    </row>
    <row r="66" customFormat="false" ht="12.75" hidden="false" customHeight="false" outlineLevel="0" collapsed="false">
      <c r="A66" s="24" t="n">
        <v>65</v>
      </c>
      <c r="B66" s="12" t="s">
        <v>717</v>
      </c>
      <c r="C66" s="12" t="s">
        <v>103</v>
      </c>
      <c r="D66" s="12" t="s">
        <v>405</v>
      </c>
      <c r="E66" s="12" t="s">
        <v>127</v>
      </c>
      <c r="F66" s="12" t="s">
        <v>37</v>
      </c>
      <c r="G66" s="12" t="s">
        <v>109</v>
      </c>
      <c r="H66" s="12" t="s">
        <v>717</v>
      </c>
      <c r="I66" s="12" t="s">
        <v>717</v>
      </c>
      <c r="J66" s="38" t="n">
        <v>2240</v>
      </c>
      <c r="K66" s="19"/>
      <c r="L66" s="39" t="s">
        <v>39</v>
      </c>
      <c r="M66" s="39" t="s">
        <v>175</v>
      </c>
      <c r="N66" s="39" t="s">
        <v>152</v>
      </c>
      <c r="O66" s="40" t="n">
        <v>2003</v>
      </c>
      <c r="P66" s="41" t="n">
        <v>336</v>
      </c>
      <c r="Q66" s="41" t="n">
        <v>1490</v>
      </c>
      <c r="R66" s="41" t="n">
        <v>0.233047034764826</v>
      </c>
      <c r="S66" s="41" t="n">
        <v>85.173704801636</v>
      </c>
      <c r="T66" s="41" t="n">
        <v>19.6554703388391</v>
      </c>
      <c r="U66" s="41"/>
      <c r="V66" s="41" t="n">
        <v>1575.17370480164</v>
      </c>
    </row>
    <row r="67" customFormat="false" ht="25.5" hidden="false" customHeight="false" outlineLevel="0" collapsed="false">
      <c r="A67" s="24" t="n">
        <v>66</v>
      </c>
      <c r="B67" s="12" t="s">
        <v>718</v>
      </c>
      <c r="C67" s="12" t="s">
        <v>219</v>
      </c>
      <c r="D67" s="12" t="s">
        <v>719</v>
      </c>
      <c r="E67" s="12" t="s">
        <v>127</v>
      </c>
      <c r="F67" s="12" t="s">
        <v>37</v>
      </c>
      <c r="G67" s="12" t="s">
        <v>109</v>
      </c>
      <c r="H67" s="12" t="s">
        <v>718</v>
      </c>
      <c r="I67" s="12" t="s">
        <v>718</v>
      </c>
      <c r="J67" s="38" t="n">
        <v>2356</v>
      </c>
      <c r="K67" s="19" t="n">
        <v>195</v>
      </c>
      <c r="L67" s="39" t="s">
        <v>609</v>
      </c>
      <c r="M67" s="39" t="s">
        <v>175</v>
      </c>
      <c r="N67" s="39" t="s">
        <v>110</v>
      </c>
      <c r="O67" s="40" t="n">
        <v>2003</v>
      </c>
      <c r="P67" s="41" t="n">
        <v>353.4</v>
      </c>
      <c r="Q67" s="41" t="n">
        <v>1913.14362171931</v>
      </c>
      <c r="R67" s="41" t="n">
        <v>1.2104</v>
      </c>
      <c r="S67" s="41" t="n">
        <v>584.969592</v>
      </c>
      <c r="T67" s="41" t="n">
        <v>134.992982769231</v>
      </c>
      <c r="U67" s="41"/>
      <c r="V67" s="41" t="n">
        <v>2498.11321371931</v>
      </c>
    </row>
    <row r="68" customFormat="false" ht="12.75" hidden="false" customHeight="false" outlineLevel="0" collapsed="false">
      <c r="A68" s="24" t="n">
        <v>67</v>
      </c>
      <c r="B68" s="12" t="s">
        <v>720</v>
      </c>
      <c r="C68" s="12" t="s">
        <v>103</v>
      </c>
      <c r="D68" s="12" t="s">
        <v>721</v>
      </c>
      <c r="E68" s="12" t="s">
        <v>129</v>
      </c>
      <c r="F68" s="12" t="s">
        <v>26</v>
      </c>
      <c r="G68" s="12" t="s">
        <v>27</v>
      </c>
      <c r="H68" s="12" t="s">
        <v>720</v>
      </c>
      <c r="I68" s="12" t="s">
        <v>720</v>
      </c>
      <c r="J68" s="19" t="n">
        <v>6925.70111682326</v>
      </c>
      <c r="K68" s="19" t="n">
        <v>1000</v>
      </c>
      <c r="L68" s="39" t="s">
        <v>609</v>
      </c>
      <c r="M68" s="39" t="s">
        <v>175</v>
      </c>
      <c r="N68" s="39" t="s">
        <v>30</v>
      </c>
      <c r="O68" s="44" t="n">
        <v>2003</v>
      </c>
      <c r="P68" s="41" t="n">
        <v>933.15</v>
      </c>
      <c r="Q68" s="41" t="n">
        <v>3564.35294480991</v>
      </c>
      <c r="R68" s="41" t="n">
        <v>2.3506</v>
      </c>
      <c r="S68" s="41" t="n">
        <v>1013.160398</v>
      </c>
      <c r="T68" s="41" t="n">
        <v>233.806245692308</v>
      </c>
      <c r="U68" s="41"/>
      <c r="V68" s="41" t="n">
        <v>4577.51334280991</v>
      </c>
    </row>
    <row r="69" customFormat="false" ht="12.75" hidden="false" customHeight="false" outlineLevel="0" collapsed="false">
      <c r="A69" s="24" t="n">
        <v>68</v>
      </c>
      <c r="B69" s="12" t="s">
        <v>722</v>
      </c>
      <c r="C69" s="12" t="s">
        <v>103</v>
      </c>
      <c r="D69" s="12" t="s">
        <v>721</v>
      </c>
      <c r="E69" s="12" t="s">
        <v>129</v>
      </c>
      <c r="F69" s="12" t="s">
        <v>26</v>
      </c>
      <c r="G69" s="12" t="s">
        <v>27</v>
      </c>
      <c r="H69" s="12" t="s">
        <v>722</v>
      </c>
      <c r="I69" s="12" t="s">
        <v>722</v>
      </c>
      <c r="J69" s="19" t="n">
        <v>11474</v>
      </c>
      <c r="K69" s="19" t="n">
        <v>780</v>
      </c>
      <c r="L69" s="39" t="s">
        <v>175</v>
      </c>
      <c r="M69" s="39" t="s">
        <v>175</v>
      </c>
      <c r="N69" s="39" t="s">
        <v>305</v>
      </c>
      <c r="O69" s="44" t="n">
        <v>2004</v>
      </c>
      <c r="P69" s="41" t="n">
        <v>1370</v>
      </c>
      <c r="Q69" s="41" t="n">
        <v>4500</v>
      </c>
      <c r="R69" s="41" t="n">
        <v>3.68162584679521</v>
      </c>
      <c r="S69" s="41" t="n">
        <v>3575.8001589161</v>
      </c>
      <c r="T69" s="41" t="n">
        <v>825.184652057562</v>
      </c>
      <c r="U69" s="41"/>
      <c r="V69" s="41" t="n">
        <v>8075.8001589161</v>
      </c>
    </row>
    <row r="70" customFormat="false" ht="12.75" hidden="false" customHeight="false" outlineLevel="0" collapsed="false">
      <c r="A70" s="24" t="n">
        <v>69</v>
      </c>
      <c r="B70" s="12" t="s">
        <v>723</v>
      </c>
      <c r="C70" s="12" t="s">
        <v>219</v>
      </c>
      <c r="D70" s="12" t="s">
        <v>415</v>
      </c>
      <c r="E70" s="12" t="s">
        <v>129</v>
      </c>
      <c r="F70" s="12" t="s">
        <v>37</v>
      </c>
      <c r="G70" s="12" t="s">
        <v>38</v>
      </c>
      <c r="H70" s="12" t="s">
        <v>723</v>
      </c>
      <c r="I70" s="12" t="s">
        <v>724</v>
      </c>
      <c r="J70" s="19" t="n">
        <v>5490</v>
      </c>
      <c r="K70" s="19"/>
      <c r="L70" s="39" t="s">
        <v>39</v>
      </c>
      <c r="M70" s="39" t="s">
        <v>175</v>
      </c>
      <c r="N70" s="39" t="s">
        <v>152</v>
      </c>
      <c r="O70" s="44" t="n">
        <v>2004</v>
      </c>
      <c r="P70" s="41" t="n">
        <v>1200</v>
      </c>
      <c r="Q70" s="41" t="n">
        <v>5196.57561067727</v>
      </c>
      <c r="R70" s="41" t="n">
        <v>17.9204724409449</v>
      </c>
      <c r="S70" s="41" t="n">
        <v>6004.56496598425</v>
      </c>
      <c r="T70" s="41" t="n">
        <v>1385.66883830406</v>
      </c>
      <c r="U70" s="41"/>
      <c r="V70" s="41" t="n">
        <v>11201.1405766615</v>
      </c>
    </row>
    <row r="71" customFormat="false" ht="12.75" hidden="false" customHeight="false" outlineLevel="0" collapsed="false">
      <c r="A71" s="24" t="n">
        <v>70</v>
      </c>
      <c r="B71" s="12" t="s">
        <v>725</v>
      </c>
      <c r="C71" s="12" t="s">
        <v>219</v>
      </c>
      <c r="D71" s="12" t="s">
        <v>425</v>
      </c>
      <c r="E71" s="12" t="s">
        <v>129</v>
      </c>
      <c r="F71" s="12" t="s">
        <v>37</v>
      </c>
      <c r="G71" s="12" t="s">
        <v>38</v>
      </c>
      <c r="H71" s="12" t="s">
        <v>725</v>
      </c>
      <c r="I71" s="12" t="s">
        <v>725</v>
      </c>
      <c r="J71" s="19" t="n">
        <v>6387.14973730298</v>
      </c>
      <c r="K71" s="19" t="n">
        <v>1260</v>
      </c>
      <c r="L71" s="39" t="s">
        <v>609</v>
      </c>
      <c r="M71" s="39" t="s">
        <v>175</v>
      </c>
      <c r="N71" s="39" t="s">
        <v>30</v>
      </c>
      <c r="O71" s="44" t="n">
        <v>2005</v>
      </c>
      <c r="P71" s="41" t="n">
        <v>851.61996497373</v>
      </c>
      <c r="Q71" s="41" t="n">
        <v>3395.75790064856</v>
      </c>
      <c r="R71" s="41" t="n">
        <v>13.692</v>
      </c>
      <c r="S71" s="41" t="n">
        <v>5232.18356</v>
      </c>
      <c r="T71" s="41" t="n">
        <v>1207.42697538462</v>
      </c>
      <c r="U71" s="41"/>
      <c r="V71" s="41" t="n">
        <v>8627.94146064856</v>
      </c>
    </row>
    <row r="72" customFormat="false" ht="25.5" hidden="false" customHeight="false" outlineLevel="0" collapsed="false">
      <c r="A72" s="24" t="n">
        <v>71</v>
      </c>
      <c r="B72" s="12" t="s">
        <v>726</v>
      </c>
      <c r="C72" s="12" t="s">
        <v>219</v>
      </c>
      <c r="D72" s="12" t="s">
        <v>727</v>
      </c>
      <c r="E72" s="12" t="s">
        <v>129</v>
      </c>
      <c r="F72" s="12" t="s">
        <v>37</v>
      </c>
      <c r="G72" s="12" t="s">
        <v>38</v>
      </c>
      <c r="H72" s="12" t="s">
        <v>728</v>
      </c>
      <c r="I72" s="12" t="s">
        <v>728</v>
      </c>
      <c r="J72" s="19" t="n">
        <v>4278</v>
      </c>
      <c r="K72" s="19"/>
      <c r="L72" s="39" t="s">
        <v>609</v>
      </c>
      <c r="M72" s="39" t="s">
        <v>175</v>
      </c>
      <c r="N72" s="39" t="s">
        <v>110</v>
      </c>
      <c r="O72" s="44" t="n">
        <v>2004</v>
      </c>
      <c r="P72" s="41" t="n">
        <v>641.7</v>
      </c>
      <c r="Q72" s="41" t="n">
        <v>2850</v>
      </c>
      <c r="R72" s="41" t="n">
        <v>10.0968</v>
      </c>
      <c r="S72" s="41" t="n">
        <v>3366.576024</v>
      </c>
      <c r="T72" s="41" t="n">
        <v>776.902159384616</v>
      </c>
      <c r="U72" s="41"/>
      <c r="V72" s="41" t="n">
        <v>6216.576024</v>
      </c>
    </row>
    <row r="73" customFormat="false" ht="12.75" hidden="false" customHeight="false" outlineLevel="0" collapsed="false">
      <c r="A73" s="24" t="n">
        <v>72</v>
      </c>
      <c r="B73" s="12" t="s">
        <v>729</v>
      </c>
      <c r="C73" s="12" t="s">
        <v>103</v>
      </c>
      <c r="D73" s="12" t="s">
        <v>730</v>
      </c>
      <c r="E73" s="12" t="s">
        <v>138</v>
      </c>
      <c r="F73" s="12" t="s">
        <v>26</v>
      </c>
      <c r="G73" s="12" t="s">
        <v>41</v>
      </c>
      <c r="H73" s="12" t="s">
        <v>729</v>
      </c>
      <c r="I73" s="12" t="s">
        <v>729</v>
      </c>
      <c r="J73" s="38" t="n">
        <v>7196</v>
      </c>
      <c r="K73" s="19" t="n">
        <v>550</v>
      </c>
      <c r="L73" s="39" t="s">
        <v>175</v>
      </c>
      <c r="M73" s="39" t="s">
        <v>175</v>
      </c>
      <c r="N73" s="39" t="s">
        <v>305</v>
      </c>
      <c r="O73" s="40" t="n">
        <v>2003</v>
      </c>
      <c r="P73" s="41" t="n">
        <v>1079.4</v>
      </c>
      <c r="Q73" s="41" t="n">
        <v>1869.86096483085</v>
      </c>
      <c r="R73" s="41" t="n">
        <v>8.1886</v>
      </c>
      <c r="S73" s="41" t="n">
        <v>3623.917298</v>
      </c>
      <c r="T73" s="41" t="n">
        <v>836.288607230769</v>
      </c>
      <c r="U73" s="41"/>
      <c r="V73" s="41" t="n">
        <v>5493.77826283085</v>
      </c>
    </row>
    <row r="74" customFormat="false" ht="25.5" hidden="false" customHeight="false" outlineLevel="0" collapsed="false">
      <c r="A74" s="24" t="n">
        <v>73</v>
      </c>
      <c r="B74" s="12" t="s">
        <v>731</v>
      </c>
      <c r="C74" s="12" t="s">
        <v>219</v>
      </c>
      <c r="D74" s="12" t="s">
        <v>428</v>
      </c>
      <c r="E74" s="12" t="s">
        <v>138</v>
      </c>
      <c r="F74" s="12" t="s">
        <v>26</v>
      </c>
      <c r="G74" s="12" t="s">
        <v>41</v>
      </c>
      <c r="H74" s="12" t="s">
        <v>731</v>
      </c>
      <c r="I74" s="12" t="s">
        <v>731</v>
      </c>
      <c r="J74" s="38" t="n">
        <v>2452</v>
      </c>
      <c r="K74" s="19"/>
      <c r="L74" s="43" t="n">
        <f aca="false">SUM(K68:K72)</f>
        <v>3040</v>
      </c>
      <c r="M74" s="39" t="s">
        <v>175</v>
      </c>
      <c r="N74" s="39" t="s">
        <v>152</v>
      </c>
      <c r="O74" s="41" t="n">
        <v>2003</v>
      </c>
      <c r="P74" s="41" t="n">
        <v>367.8</v>
      </c>
      <c r="Q74" s="41" t="n">
        <v>1976.63064444267</v>
      </c>
      <c r="R74" s="41" t="n">
        <v>13.7312</v>
      </c>
      <c r="S74" s="41" t="n">
        <v>4578.394016</v>
      </c>
      <c r="T74" s="41" t="n">
        <v>1056.55246523077</v>
      </c>
      <c r="U74" s="41"/>
      <c r="V74" s="41" t="n">
        <v>6555.02466044268</v>
      </c>
    </row>
    <row r="75" customFormat="false" ht="12.75" hidden="false" customHeight="false" outlineLevel="0" collapsed="false">
      <c r="A75" s="24" t="n">
        <v>74</v>
      </c>
      <c r="B75" s="12" t="s">
        <v>732</v>
      </c>
      <c r="C75" s="12" t="s">
        <v>103</v>
      </c>
      <c r="D75" s="12" t="s">
        <v>432</v>
      </c>
      <c r="E75" s="12" t="s">
        <v>138</v>
      </c>
      <c r="F75" s="12" t="s">
        <v>26</v>
      </c>
      <c r="G75" s="12" t="s">
        <v>41</v>
      </c>
      <c r="H75" s="12" t="s">
        <v>732</v>
      </c>
      <c r="I75" s="12" t="s">
        <v>732</v>
      </c>
      <c r="J75" s="38" t="n">
        <v>3032.18390804598</v>
      </c>
      <c r="K75" s="19" t="n">
        <v>200</v>
      </c>
      <c r="L75" s="39" t="s">
        <v>175</v>
      </c>
      <c r="M75" s="39" t="s">
        <v>175</v>
      </c>
      <c r="N75" s="39" t="s">
        <v>305</v>
      </c>
      <c r="O75" s="40" t="n">
        <v>2003</v>
      </c>
      <c r="P75" s="41" t="n">
        <v>500</v>
      </c>
      <c r="Q75" s="41" t="n">
        <v>1165.5103046182</v>
      </c>
      <c r="R75" s="41" t="n">
        <v>9.4108</v>
      </c>
      <c r="S75" s="41" t="n">
        <v>3711.342644</v>
      </c>
      <c r="T75" s="41" t="n">
        <v>856.463687076923</v>
      </c>
      <c r="U75" s="41"/>
      <c r="V75" s="41" t="n">
        <v>4876.8529486182</v>
      </c>
    </row>
    <row r="76" customFormat="false" ht="12.75" hidden="false" customHeight="false" outlineLevel="0" collapsed="false">
      <c r="A76" s="24" t="n">
        <v>75</v>
      </c>
      <c r="B76" s="12" t="s">
        <v>733</v>
      </c>
      <c r="C76" s="12" t="s">
        <v>219</v>
      </c>
      <c r="D76" s="12" t="s">
        <v>432</v>
      </c>
      <c r="E76" s="12" t="s">
        <v>138</v>
      </c>
      <c r="F76" s="12" t="s">
        <v>26</v>
      </c>
      <c r="G76" s="12" t="s">
        <v>41</v>
      </c>
      <c r="H76" s="12" t="s">
        <v>733</v>
      </c>
      <c r="I76" s="12" t="s">
        <v>733</v>
      </c>
      <c r="J76" s="38" t="n">
        <v>4100</v>
      </c>
      <c r="K76" s="19"/>
      <c r="L76" s="39" t="s">
        <v>39</v>
      </c>
      <c r="M76" s="39" t="s">
        <v>175</v>
      </c>
      <c r="N76" s="39" t="s">
        <v>152</v>
      </c>
      <c r="O76" s="40" t="n">
        <v>2003</v>
      </c>
      <c r="P76" s="41" t="n">
        <v>615</v>
      </c>
      <c r="Q76" s="41" t="n">
        <v>2820</v>
      </c>
      <c r="R76" s="41" t="n">
        <v>0</v>
      </c>
      <c r="S76" s="41" t="n">
        <v>21.33952</v>
      </c>
      <c r="T76" s="41" t="n">
        <v>4.92450461538462</v>
      </c>
      <c r="U76" s="41"/>
      <c r="V76" s="41" t="n">
        <v>2841.33952</v>
      </c>
    </row>
    <row r="77" customFormat="false" ht="12.75" hidden="false" customHeight="false" outlineLevel="0" collapsed="false">
      <c r="A77" s="24" t="n">
        <v>76</v>
      </c>
      <c r="B77" s="12" t="s">
        <v>734</v>
      </c>
      <c r="C77" s="12" t="s">
        <v>103</v>
      </c>
      <c r="D77" s="12" t="s">
        <v>735</v>
      </c>
      <c r="E77" s="12" t="s">
        <v>138</v>
      </c>
      <c r="F77" s="12" t="s">
        <v>26</v>
      </c>
      <c r="G77" s="12" t="s">
        <v>41</v>
      </c>
      <c r="H77" s="12" t="s">
        <v>734</v>
      </c>
      <c r="I77" s="12" t="s">
        <v>736</v>
      </c>
      <c r="J77" s="38" t="n">
        <v>7500</v>
      </c>
      <c r="K77" s="19" t="n">
        <v>296</v>
      </c>
      <c r="L77" s="39" t="s">
        <v>609</v>
      </c>
      <c r="M77" s="39" t="s">
        <v>175</v>
      </c>
      <c r="N77" s="39" t="s">
        <v>110</v>
      </c>
      <c r="O77" s="41" t="n">
        <v>2005</v>
      </c>
      <c r="P77" s="41" t="n">
        <v>1125</v>
      </c>
      <c r="Q77" s="41" t="n">
        <v>6841.67699318956</v>
      </c>
      <c r="R77" s="41" t="n">
        <v>27.3</v>
      </c>
      <c r="S77" s="41" t="n">
        <v>9625.45724</v>
      </c>
      <c r="T77" s="41" t="n">
        <v>2221.25936307692</v>
      </c>
      <c r="U77" s="41"/>
      <c r="V77" s="41" t="n">
        <v>16467.1342331896</v>
      </c>
    </row>
    <row r="78" customFormat="false" ht="25.5" hidden="false" customHeight="false" outlineLevel="0" collapsed="false">
      <c r="A78" s="24" t="n">
        <v>77</v>
      </c>
      <c r="B78" s="12" t="s">
        <v>737</v>
      </c>
      <c r="C78" s="12" t="s">
        <v>219</v>
      </c>
      <c r="D78" s="12" t="s">
        <v>143</v>
      </c>
      <c r="E78" s="12" t="s">
        <v>138</v>
      </c>
      <c r="F78" s="12" t="s">
        <v>26</v>
      </c>
      <c r="G78" s="12" t="s">
        <v>41</v>
      </c>
      <c r="H78" s="12" t="s">
        <v>737</v>
      </c>
      <c r="I78" s="12" t="s">
        <v>737</v>
      </c>
      <c r="J78" s="38" t="n">
        <v>8928</v>
      </c>
      <c r="K78" s="19" t="n">
        <v>1000</v>
      </c>
      <c r="L78" s="39" t="s">
        <v>609</v>
      </c>
      <c r="M78" s="39" t="s">
        <v>175</v>
      </c>
      <c r="N78" s="39" t="s">
        <v>110</v>
      </c>
      <c r="O78" s="40" t="n">
        <v>2005</v>
      </c>
      <c r="P78" s="41" t="n">
        <v>1785.6</v>
      </c>
      <c r="Q78" s="41" t="n">
        <v>7558.60461874489</v>
      </c>
      <c r="R78" s="41" t="n">
        <v>13.908</v>
      </c>
      <c r="S78" s="41" t="n">
        <v>5397.56484</v>
      </c>
      <c r="T78" s="41" t="n">
        <v>1245.59188615385</v>
      </c>
      <c r="U78" s="41"/>
      <c r="V78" s="41" t="n">
        <v>12956.1694587449</v>
      </c>
    </row>
    <row r="79" customFormat="false" ht="12.75" hidden="false" customHeight="false" outlineLevel="0" collapsed="false">
      <c r="A79" s="24" t="n">
        <v>78</v>
      </c>
      <c r="B79" s="12" t="s">
        <v>738</v>
      </c>
      <c r="C79" s="12" t="s">
        <v>103</v>
      </c>
      <c r="D79" s="12" t="s">
        <v>143</v>
      </c>
      <c r="E79" s="12" t="s">
        <v>138</v>
      </c>
      <c r="F79" s="12" t="s">
        <v>26</v>
      </c>
      <c r="G79" s="12" t="s">
        <v>41</v>
      </c>
      <c r="H79" s="12" t="s">
        <v>738</v>
      </c>
      <c r="I79" s="12" t="n">
        <v>3</v>
      </c>
      <c r="J79" s="38"/>
      <c r="K79" s="19"/>
      <c r="L79" s="39" t="s">
        <v>39</v>
      </c>
      <c r="M79" s="39"/>
      <c r="N79" s="39" t="s">
        <v>56</v>
      </c>
      <c r="O79" s="40" t="n">
        <v>2003</v>
      </c>
      <c r="P79" s="41"/>
      <c r="Q79" s="41" t="n">
        <v>2687</v>
      </c>
      <c r="R79" s="41" t="n">
        <v>0</v>
      </c>
      <c r="S79" s="41" t="n">
        <v>333.43</v>
      </c>
      <c r="T79" s="41" t="n">
        <v>76.9453846153846</v>
      </c>
      <c r="U79" s="41"/>
      <c r="V79" s="41" t="n">
        <v>3020.43</v>
      </c>
    </row>
    <row r="80" customFormat="false" ht="12.75" hidden="false" customHeight="false" outlineLevel="0" collapsed="false">
      <c r="A80" s="24" t="n">
        <v>79</v>
      </c>
      <c r="B80" s="12" t="s">
        <v>738</v>
      </c>
      <c r="C80" s="12" t="s">
        <v>103</v>
      </c>
      <c r="D80" s="12" t="s">
        <v>143</v>
      </c>
      <c r="E80" s="12" t="s">
        <v>138</v>
      </c>
      <c r="F80" s="12" t="s">
        <v>26</v>
      </c>
      <c r="G80" s="12" t="s">
        <v>41</v>
      </c>
      <c r="H80" s="12"/>
      <c r="I80" s="12" t="s">
        <v>739</v>
      </c>
      <c r="J80" s="38" t="n">
        <v>1909.10789730257</v>
      </c>
      <c r="K80" s="19" t="n">
        <v>150</v>
      </c>
      <c r="L80" s="39" t="s">
        <v>609</v>
      </c>
      <c r="M80" s="39" t="s">
        <v>175</v>
      </c>
      <c r="N80" s="39" t="s">
        <v>110</v>
      </c>
      <c r="O80" s="40" t="n">
        <v>2003</v>
      </c>
      <c r="P80" s="41" t="n">
        <v>500</v>
      </c>
      <c r="Q80" s="41" t="n">
        <v>2519.49118974253</v>
      </c>
      <c r="R80" s="41"/>
      <c r="S80" s="41" t="n">
        <v>0</v>
      </c>
      <c r="T80" s="41" t="n">
        <v>0</v>
      </c>
      <c r="U80" s="41"/>
      <c r="V80" s="41" t="n">
        <v>2519.49118974253</v>
      </c>
    </row>
    <row r="81" customFormat="false" ht="12.75" hidden="false" customHeight="false" outlineLevel="0" collapsed="false">
      <c r="A81" s="24" t="n">
        <v>80</v>
      </c>
      <c r="B81" s="12" t="s">
        <v>740</v>
      </c>
      <c r="C81" s="12" t="s">
        <v>103</v>
      </c>
      <c r="D81" s="12" t="s">
        <v>143</v>
      </c>
      <c r="E81" s="12" t="s">
        <v>138</v>
      </c>
      <c r="F81" s="12" t="s">
        <v>26</v>
      </c>
      <c r="G81" s="12" t="s">
        <v>41</v>
      </c>
      <c r="H81" s="12" t="s">
        <v>740</v>
      </c>
      <c r="I81" s="12" t="s">
        <v>741</v>
      </c>
      <c r="J81" s="38" t="n">
        <v>8803</v>
      </c>
      <c r="K81" s="19" t="n">
        <v>1000</v>
      </c>
      <c r="L81" s="39" t="s">
        <v>175</v>
      </c>
      <c r="M81" s="39" t="s">
        <v>175</v>
      </c>
      <c r="N81" s="39" t="s">
        <v>305</v>
      </c>
      <c r="O81" s="40" t="n">
        <v>2003</v>
      </c>
      <c r="P81" s="41" t="n">
        <v>1800</v>
      </c>
      <c r="Q81" s="41" t="n">
        <v>4000</v>
      </c>
      <c r="R81" s="41" t="n">
        <v>16.9988</v>
      </c>
      <c r="S81" s="41" t="n">
        <v>7096.05726</v>
      </c>
      <c r="T81" s="41" t="n">
        <v>1637.55167538462</v>
      </c>
      <c r="U81" s="41"/>
      <c r="V81" s="41" t="n">
        <v>11096.05726</v>
      </c>
    </row>
    <row r="82" customFormat="false" ht="12.75" hidden="false" customHeight="false" outlineLevel="0" collapsed="false">
      <c r="A82" s="24" t="n">
        <v>81</v>
      </c>
      <c r="B82" s="12" t="s">
        <v>742</v>
      </c>
      <c r="C82" s="12" t="s">
        <v>219</v>
      </c>
      <c r="D82" s="12" t="s">
        <v>143</v>
      </c>
      <c r="E82" s="12" t="s">
        <v>138</v>
      </c>
      <c r="F82" s="12" t="s">
        <v>26</v>
      </c>
      <c r="G82" s="12" t="s">
        <v>41</v>
      </c>
      <c r="H82" s="12" t="s">
        <v>742</v>
      </c>
      <c r="I82" s="12" t="s">
        <v>743</v>
      </c>
      <c r="J82" s="38" t="n">
        <v>4486</v>
      </c>
      <c r="K82" s="19" t="n">
        <v>500</v>
      </c>
      <c r="L82" s="39" t="s">
        <v>175</v>
      </c>
      <c r="M82" s="39" t="s">
        <v>175</v>
      </c>
      <c r="N82" s="39" t="s">
        <v>305</v>
      </c>
      <c r="O82" s="40" t="n">
        <v>2005</v>
      </c>
      <c r="P82" s="41" t="n">
        <v>672.9</v>
      </c>
      <c r="Q82" s="41" t="n">
        <v>665.726299332484</v>
      </c>
      <c r="R82" s="41" t="n">
        <v>0.385645714285714</v>
      </c>
      <c r="S82" s="41" t="n">
        <v>534.036730514286</v>
      </c>
      <c r="T82" s="41" t="n">
        <v>123.239245503297</v>
      </c>
      <c r="U82" s="41"/>
      <c r="V82" s="41" t="n">
        <v>1199.76302984677</v>
      </c>
    </row>
    <row r="83" customFormat="false" ht="25.5" hidden="false" customHeight="false" outlineLevel="0" collapsed="false">
      <c r="A83" s="24" t="n">
        <v>82</v>
      </c>
      <c r="B83" s="12" t="s">
        <v>744</v>
      </c>
      <c r="C83" s="12" t="s">
        <v>103</v>
      </c>
      <c r="D83" s="12" t="s">
        <v>443</v>
      </c>
      <c r="E83" s="12" t="s">
        <v>138</v>
      </c>
      <c r="F83" s="12" t="s">
        <v>26</v>
      </c>
      <c r="G83" s="12" t="s">
        <v>41</v>
      </c>
      <c r="H83" s="12" t="s">
        <v>745</v>
      </c>
      <c r="I83" s="12" t="s">
        <v>746</v>
      </c>
      <c r="J83" s="38" t="n">
        <v>6734.20935175345</v>
      </c>
      <c r="K83" s="19" t="n">
        <v>350</v>
      </c>
      <c r="L83" s="39" t="s">
        <v>175</v>
      </c>
      <c r="M83" s="39" t="s">
        <v>175</v>
      </c>
      <c r="N83" s="39" t="s">
        <v>305</v>
      </c>
      <c r="O83" s="41" t="n">
        <v>2005</v>
      </c>
      <c r="P83" s="41" t="n">
        <v>598.95</v>
      </c>
      <c r="Q83" s="41" t="n">
        <v>979.140692214119</v>
      </c>
      <c r="R83" s="41" t="n">
        <v>5.2998087141339</v>
      </c>
      <c r="S83" s="41" t="n">
        <v>1903.15465955367</v>
      </c>
      <c r="T83" s="41" t="n">
        <v>439.189536820077</v>
      </c>
      <c r="U83" s="41"/>
      <c r="V83" s="41" t="n">
        <v>2882.29535176779</v>
      </c>
    </row>
    <row r="84" customFormat="false" ht="12.75" hidden="false" customHeight="false" outlineLevel="0" collapsed="false">
      <c r="A84" s="24" t="n">
        <v>83</v>
      </c>
      <c r="B84" s="12" t="s">
        <v>747</v>
      </c>
      <c r="C84" s="12" t="s">
        <v>103</v>
      </c>
      <c r="D84" s="12" t="s">
        <v>445</v>
      </c>
      <c r="E84" s="12" t="s">
        <v>138</v>
      </c>
      <c r="F84" s="12" t="s">
        <v>26</v>
      </c>
      <c r="G84" s="12" t="s">
        <v>41</v>
      </c>
      <c r="H84" s="12" t="s">
        <v>747</v>
      </c>
      <c r="I84" s="12" t="s">
        <v>142</v>
      </c>
      <c r="J84" s="38" t="n">
        <v>6881.6809541558</v>
      </c>
      <c r="K84" s="19" t="n">
        <v>900</v>
      </c>
      <c r="L84" s="39" t="s">
        <v>609</v>
      </c>
      <c r="M84" s="39" t="s">
        <v>175</v>
      </c>
      <c r="N84" s="39" t="s">
        <v>30</v>
      </c>
      <c r="O84" s="41" t="n">
        <v>2004</v>
      </c>
      <c r="P84" s="41" t="n">
        <v>555.721207603429</v>
      </c>
      <c r="Q84" s="41" t="n">
        <v>2708.19930406276</v>
      </c>
      <c r="R84" s="41" t="n">
        <v>0</v>
      </c>
      <c r="S84" s="41" t="n">
        <v>301.42072</v>
      </c>
      <c r="T84" s="41" t="n">
        <v>69.5586276923077</v>
      </c>
      <c r="U84" s="41"/>
      <c r="V84" s="41" t="n">
        <v>3009.62002406276</v>
      </c>
    </row>
    <row r="85" customFormat="false" ht="12.75" hidden="false" customHeight="false" outlineLevel="0" collapsed="false">
      <c r="A85" s="24" t="n">
        <v>84</v>
      </c>
      <c r="B85" s="12" t="s">
        <v>748</v>
      </c>
      <c r="C85" s="12" t="s">
        <v>103</v>
      </c>
      <c r="D85" s="12" t="s">
        <v>445</v>
      </c>
      <c r="E85" s="12" t="s">
        <v>138</v>
      </c>
      <c r="F85" s="12" t="s">
        <v>26</v>
      </c>
      <c r="G85" s="12" t="s">
        <v>41</v>
      </c>
      <c r="H85" s="12" t="s">
        <v>748</v>
      </c>
      <c r="I85" s="12" t="s">
        <v>748</v>
      </c>
      <c r="J85" s="38" t="n">
        <v>13439</v>
      </c>
      <c r="K85" s="19" t="n">
        <v>400</v>
      </c>
      <c r="L85" s="39" t="s">
        <v>609</v>
      </c>
      <c r="M85" s="39" t="s">
        <v>175</v>
      </c>
      <c r="N85" s="39" t="s">
        <v>110</v>
      </c>
      <c r="O85" s="41" t="n">
        <v>2003</v>
      </c>
      <c r="P85" s="41" t="n">
        <v>800</v>
      </c>
      <c r="Q85" s="41" t="n">
        <v>4482</v>
      </c>
      <c r="R85" s="41" t="n">
        <v>28.67944</v>
      </c>
      <c r="S85" s="41" t="n">
        <v>20388.5239264</v>
      </c>
      <c r="T85" s="41" t="n">
        <v>4705.04398301539</v>
      </c>
      <c r="U85" s="41"/>
      <c r="V85" s="41" t="n">
        <v>24870.5239264</v>
      </c>
    </row>
    <row r="86" customFormat="false" ht="12.75" hidden="false" customHeight="false" outlineLevel="0" collapsed="false">
      <c r="A86" s="24" t="n">
        <v>85</v>
      </c>
      <c r="B86" s="12" t="s">
        <v>749</v>
      </c>
      <c r="C86" s="12" t="s">
        <v>103</v>
      </c>
      <c r="D86" s="12" t="s">
        <v>147</v>
      </c>
      <c r="E86" s="12" t="s">
        <v>138</v>
      </c>
      <c r="F86" s="12" t="s">
        <v>26</v>
      </c>
      <c r="G86" s="12" t="s">
        <v>41</v>
      </c>
      <c r="H86" s="12" t="s">
        <v>749</v>
      </c>
      <c r="I86" s="12" t="s">
        <v>749</v>
      </c>
      <c r="J86" s="38" t="n">
        <v>8994.51598773544</v>
      </c>
      <c r="K86" s="19" t="n">
        <v>706</v>
      </c>
      <c r="L86" s="39" t="s">
        <v>609</v>
      </c>
      <c r="M86" s="39" t="s">
        <v>175</v>
      </c>
      <c r="N86" s="39" t="s">
        <v>110</v>
      </c>
      <c r="O86" s="40" t="n">
        <v>2003</v>
      </c>
      <c r="P86" s="41" t="n">
        <v>1000</v>
      </c>
      <c r="Q86" s="41" t="n">
        <v>2540.81225</v>
      </c>
      <c r="R86" s="41" t="n">
        <v>12.4560473061761</v>
      </c>
      <c r="S86" s="41" t="n">
        <v>4785.40313329829</v>
      </c>
      <c r="T86" s="41" t="n">
        <v>1104.32379999191</v>
      </c>
      <c r="U86" s="41"/>
      <c r="V86" s="41" t="n">
        <v>7326.21538329829</v>
      </c>
    </row>
    <row r="87" customFormat="false" ht="12.75" hidden="false" customHeight="false" outlineLevel="0" collapsed="false">
      <c r="A87" s="24" t="n">
        <v>86</v>
      </c>
      <c r="B87" s="12" t="s">
        <v>750</v>
      </c>
      <c r="C87" s="12" t="s">
        <v>219</v>
      </c>
      <c r="D87" s="12" t="s">
        <v>450</v>
      </c>
      <c r="E87" s="12" t="s">
        <v>138</v>
      </c>
      <c r="F87" s="12" t="s">
        <v>26</v>
      </c>
      <c r="G87" s="12" t="s">
        <v>41</v>
      </c>
      <c r="H87" s="12" t="s">
        <v>750</v>
      </c>
      <c r="I87" s="12" t="s">
        <v>750</v>
      </c>
      <c r="J87" s="38" t="n">
        <v>6964.86381792847</v>
      </c>
      <c r="K87" s="19" t="n">
        <v>1131.3</v>
      </c>
      <c r="L87" s="39" t="s">
        <v>609</v>
      </c>
      <c r="M87" s="39" t="s">
        <v>175</v>
      </c>
      <c r="N87" s="39" t="s">
        <v>30</v>
      </c>
      <c r="O87" s="40" t="n">
        <v>2004</v>
      </c>
      <c r="P87" s="41" t="n">
        <v>1200</v>
      </c>
      <c r="Q87" s="41" t="n">
        <v>3640.16246054964</v>
      </c>
      <c r="R87" s="41" t="n">
        <v>19.3917882025081</v>
      </c>
      <c r="S87" s="41" t="n">
        <v>6833.91066036229</v>
      </c>
      <c r="T87" s="41" t="n">
        <v>1577.05630623745</v>
      </c>
      <c r="U87" s="41"/>
      <c r="V87" s="41" t="n">
        <v>10474.0731209119</v>
      </c>
    </row>
    <row r="88" customFormat="false" ht="12.75" hidden="false" customHeight="false" outlineLevel="0" collapsed="false">
      <c r="A88" s="24" t="n">
        <v>87</v>
      </c>
      <c r="B88" s="12" t="s">
        <v>751</v>
      </c>
      <c r="C88" s="12" t="s">
        <v>103</v>
      </c>
      <c r="D88" s="12" t="s">
        <v>752</v>
      </c>
      <c r="E88" s="12" t="s">
        <v>138</v>
      </c>
      <c r="F88" s="12" t="s">
        <v>26</v>
      </c>
      <c r="G88" s="12" t="s">
        <v>41</v>
      </c>
      <c r="H88" s="12" t="s">
        <v>751</v>
      </c>
      <c r="I88" s="12" t="s">
        <v>753</v>
      </c>
      <c r="J88" s="38" t="n">
        <v>10241</v>
      </c>
      <c r="K88" s="19" t="n">
        <v>300</v>
      </c>
      <c r="L88" s="39" t="s">
        <v>609</v>
      </c>
      <c r="M88" s="39" t="s">
        <v>175</v>
      </c>
      <c r="N88" s="39" t="s">
        <v>110</v>
      </c>
      <c r="O88" s="40" t="n">
        <v>2005</v>
      </c>
      <c r="P88" s="41" t="n">
        <v>1536.15</v>
      </c>
      <c r="Q88" s="41" t="n">
        <v>8735.78925503839</v>
      </c>
      <c r="R88" s="41" t="n">
        <v>14.3541609822647</v>
      </c>
      <c r="S88" s="41" t="n">
        <v>10339.3736469304</v>
      </c>
      <c r="T88" s="41" t="n">
        <v>2386.00930313779</v>
      </c>
      <c r="U88" s="41"/>
      <c r="V88" s="41" t="n">
        <v>19075.1629019688</v>
      </c>
    </row>
    <row r="89" customFormat="false" ht="12.75" hidden="false" customHeight="false" outlineLevel="0" collapsed="false">
      <c r="A89" s="24" t="n">
        <v>88</v>
      </c>
      <c r="B89" s="12" t="s">
        <v>754</v>
      </c>
      <c r="C89" s="12" t="s">
        <v>219</v>
      </c>
      <c r="D89" s="12" t="s">
        <v>752</v>
      </c>
      <c r="E89" s="12" t="s">
        <v>138</v>
      </c>
      <c r="F89" s="12" t="s">
        <v>26</v>
      </c>
      <c r="G89" s="12" t="s">
        <v>41</v>
      </c>
      <c r="H89" s="12" t="s">
        <v>754</v>
      </c>
      <c r="I89" s="12" t="s">
        <v>754</v>
      </c>
      <c r="J89" s="38" t="n">
        <v>3957.28666666667</v>
      </c>
      <c r="K89" s="19" t="n">
        <v>350</v>
      </c>
      <c r="L89" s="39" t="s">
        <v>175</v>
      </c>
      <c r="M89" s="39" t="s">
        <v>175</v>
      </c>
      <c r="N89" s="39" t="s">
        <v>305</v>
      </c>
      <c r="O89" s="40" t="n">
        <v>2005</v>
      </c>
      <c r="P89" s="41" t="n">
        <v>577.2</v>
      </c>
      <c r="Q89" s="41" t="n">
        <v>899.65216151064</v>
      </c>
      <c r="R89" s="41" t="n">
        <v>11.1888</v>
      </c>
      <c r="S89" s="41" t="n">
        <v>3730.681584</v>
      </c>
      <c r="T89" s="41" t="n">
        <v>860.926519384615</v>
      </c>
      <c r="U89" s="41"/>
      <c r="V89" s="41" t="n">
        <v>4630.33374551064</v>
      </c>
    </row>
    <row r="90" customFormat="false" ht="12.75" hidden="false" customHeight="false" outlineLevel="0" collapsed="false">
      <c r="A90" s="24" t="n">
        <v>89</v>
      </c>
      <c r="B90" s="12" t="s">
        <v>755</v>
      </c>
      <c r="C90" s="12" t="s">
        <v>103</v>
      </c>
      <c r="D90" s="12" t="s">
        <v>752</v>
      </c>
      <c r="E90" s="12" t="s">
        <v>138</v>
      </c>
      <c r="F90" s="12" t="s">
        <v>26</v>
      </c>
      <c r="G90" s="12" t="s">
        <v>41</v>
      </c>
      <c r="H90" s="12" t="s">
        <v>755</v>
      </c>
      <c r="I90" s="12" t="s">
        <v>755</v>
      </c>
      <c r="J90" s="38" t="n">
        <v>7553.0286464028</v>
      </c>
      <c r="K90" s="19" t="n">
        <v>600</v>
      </c>
      <c r="L90" s="39" t="s">
        <v>175</v>
      </c>
      <c r="M90" s="39" t="s">
        <v>175</v>
      </c>
      <c r="N90" s="39" t="s">
        <v>305</v>
      </c>
      <c r="O90" s="40" t="n">
        <v>2004</v>
      </c>
      <c r="P90" s="41" t="n">
        <v>1036.2</v>
      </c>
      <c r="Q90" s="41" t="n">
        <v>1552.20882852108</v>
      </c>
      <c r="R90" s="41" t="n">
        <v>2.08484583424448</v>
      </c>
      <c r="S90" s="41" t="n">
        <v>961.894146512137</v>
      </c>
      <c r="T90" s="41" t="n">
        <v>221.975572272032</v>
      </c>
      <c r="U90" s="41"/>
      <c r="V90" s="41" t="n">
        <v>2514.10297503322</v>
      </c>
    </row>
    <row r="91" customFormat="false" ht="12.75" hidden="false" customHeight="false" outlineLevel="0" collapsed="false">
      <c r="A91" s="24" t="n">
        <v>90</v>
      </c>
      <c r="B91" s="12" t="s">
        <v>755</v>
      </c>
      <c r="C91" s="12" t="s">
        <v>103</v>
      </c>
      <c r="D91" s="12" t="s">
        <v>752</v>
      </c>
      <c r="E91" s="12" t="s">
        <v>138</v>
      </c>
      <c r="F91" s="12" t="s">
        <v>26</v>
      </c>
      <c r="G91" s="12" t="s">
        <v>41</v>
      </c>
      <c r="H91" s="12" t="s">
        <v>756</v>
      </c>
      <c r="I91" s="12" t="s">
        <v>756</v>
      </c>
      <c r="J91" s="38" t="n">
        <v>3003</v>
      </c>
      <c r="K91" s="19" t="n">
        <v>200</v>
      </c>
      <c r="L91" s="39" t="s">
        <v>609</v>
      </c>
      <c r="M91" s="39" t="s">
        <v>175</v>
      </c>
      <c r="N91" s="39" t="s">
        <v>110</v>
      </c>
      <c r="O91" s="40" t="n">
        <v>2005</v>
      </c>
      <c r="P91" s="41" t="n">
        <v>450.45</v>
      </c>
      <c r="Q91" s="41" t="n">
        <v>3460.56730734426</v>
      </c>
      <c r="R91" s="41" t="n">
        <v>1.58876404494382</v>
      </c>
      <c r="S91" s="41" t="n">
        <v>716.462395505618</v>
      </c>
      <c r="T91" s="41" t="n">
        <v>165.337475885912</v>
      </c>
      <c r="U91" s="41"/>
      <c r="V91" s="41" t="n">
        <v>4177.02970284988</v>
      </c>
    </row>
    <row r="92" customFormat="false" ht="12.75" hidden="false" customHeight="false" outlineLevel="0" collapsed="false">
      <c r="A92" s="24" t="n">
        <v>91</v>
      </c>
      <c r="B92" s="12" t="s">
        <v>757</v>
      </c>
      <c r="C92" s="12" t="s">
        <v>103</v>
      </c>
      <c r="D92" s="12" t="s">
        <v>452</v>
      </c>
      <c r="E92" s="12" t="s">
        <v>138</v>
      </c>
      <c r="F92" s="12" t="s">
        <v>26</v>
      </c>
      <c r="G92" s="12" t="s">
        <v>27</v>
      </c>
      <c r="H92" s="12" t="s">
        <v>757</v>
      </c>
      <c r="I92" s="12" t="s">
        <v>757</v>
      </c>
      <c r="J92" s="38" t="n">
        <v>6181</v>
      </c>
      <c r="K92" s="19"/>
      <c r="L92" s="39" t="s">
        <v>39</v>
      </c>
      <c r="M92" s="39" t="s">
        <v>175</v>
      </c>
      <c r="N92" s="39" t="s">
        <v>152</v>
      </c>
      <c r="O92" s="40" t="n">
        <v>2003</v>
      </c>
      <c r="P92" s="41" t="n">
        <v>1400</v>
      </c>
      <c r="Q92" s="41" t="n">
        <v>2900</v>
      </c>
      <c r="R92" s="41" t="n">
        <v>34.6136</v>
      </c>
      <c r="S92" s="41" t="n">
        <v>11541.212648</v>
      </c>
      <c r="T92" s="41" t="n">
        <v>2663.35676492308</v>
      </c>
      <c r="U92" s="41"/>
      <c r="V92" s="41" t="n">
        <v>14441.212648</v>
      </c>
    </row>
    <row r="93" customFormat="false" ht="12.75" hidden="false" customHeight="false" outlineLevel="0" collapsed="false">
      <c r="A93" s="24" t="n">
        <v>92</v>
      </c>
      <c r="B93" s="12" t="s">
        <v>758</v>
      </c>
      <c r="C93" s="12" t="s">
        <v>103</v>
      </c>
      <c r="D93" s="12" t="s">
        <v>452</v>
      </c>
      <c r="E93" s="12" t="s">
        <v>138</v>
      </c>
      <c r="F93" s="12" t="s">
        <v>26</v>
      </c>
      <c r="G93" s="12" t="s">
        <v>27</v>
      </c>
      <c r="H93" s="12" t="s">
        <v>758</v>
      </c>
      <c r="I93" s="12" t="s">
        <v>759</v>
      </c>
      <c r="J93" s="38" t="n">
        <v>7247</v>
      </c>
      <c r="K93" s="19"/>
      <c r="L93" s="39" t="s">
        <v>39</v>
      </c>
      <c r="M93" s="39" t="s">
        <v>175</v>
      </c>
      <c r="N93" s="39" t="s">
        <v>152</v>
      </c>
      <c r="O93" s="40" t="n">
        <v>2004</v>
      </c>
      <c r="P93" s="41" t="n">
        <v>600</v>
      </c>
      <c r="Q93" s="41" t="n">
        <v>2400</v>
      </c>
      <c r="R93" s="41" t="n">
        <v>40.5832</v>
      </c>
      <c r="S93" s="41" t="n">
        <v>13531.656376</v>
      </c>
      <c r="T93" s="41" t="n">
        <v>3122.68993292308</v>
      </c>
      <c r="U93" s="41"/>
      <c r="V93" s="41" t="n">
        <v>15931.656376</v>
      </c>
    </row>
    <row r="94" customFormat="false" ht="12.75" hidden="false" customHeight="false" outlineLevel="0" collapsed="false">
      <c r="A94" s="24" t="n">
        <v>93</v>
      </c>
      <c r="B94" s="12" t="s">
        <v>760</v>
      </c>
      <c r="C94" s="12" t="s">
        <v>219</v>
      </c>
      <c r="D94" s="12" t="s">
        <v>761</v>
      </c>
      <c r="E94" s="12" t="s">
        <v>138</v>
      </c>
      <c r="F94" s="12" t="s">
        <v>26</v>
      </c>
      <c r="G94" s="12" t="s">
        <v>41</v>
      </c>
      <c r="H94" s="12" t="s">
        <v>760</v>
      </c>
      <c r="I94" s="12" t="s">
        <v>760</v>
      </c>
      <c r="J94" s="38" t="n">
        <v>4100</v>
      </c>
      <c r="K94" s="19"/>
      <c r="L94" s="39" t="s">
        <v>39</v>
      </c>
      <c r="M94" s="39" t="s">
        <v>175</v>
      </c>
      <c r="N94" s="39" t="s">
        <v>152</v>
      </c>
      <c r="O94" s="40" t="n">
        <v>2005</v>
      </c>
      <c r="P94" s="41" t="n">
        <v>400</v>
      </c>
      <c r="Q94" s="41" t="n">
        <v>2116.98771156786</v>
      </c>
      <c r="R94" s="41" t="n">
        <v>18.83</v>
      </c>
      <c r="S94" s="41" t="n">
        <v>6403.85658</v>
      </c>
      <c r="T94" s="41" t="n">
        <v>1477.81305692308</v>
      </c>
      <c r="U94" s="41"/>
      <c r="V94" s="41" t="n">
        <v>8520.84429156786</v>
      </c>
    </row>
    <row r="95" customFormat="false" ht="12.75" hidden="false" customHeight="false" outlineLevel="0" collapsed="false">
      <c r="A95" s="24" t="n">
        <v>94</v>
      </c>
      <c r="B95" s="12" t="s">
        <v>762</v>
      </c>
      <c r="C95" s="12" t="s">
        <v>219</v>
      </c>
      <c r="D95" s="12" t="s">
        <v>761</v>
      </c>
      <c r="E95" s="12" t="s">
        <v>138</v>
      </c>
      <c r="F95" s="12" t="s">
        <v>26</v>
      </c>
      <c r="G95" s="12" t="s">
        <v>41</v>
      </c>
      <c r="H95" s="12" t="s">
        <v>762</v>
      </c>
      <c r="I95" s="12" t="s">
        <v>763</v>
      </c>
      <c r="J95" s="38" t="n">
        <v>5287</v>
      </c>
      <c r="K95" s="19"/>
      <c r="L95" s="39" t="s">
        <v>39</v>
      </c>
      <c r="M95" s="39" t="s">
        <v>175</v>
      </c>
      <c r="N95" s="39" t="s">
        <v>152</v>
      </c>
      <c r="O95" s="40" t="n">
        <v>2003</v>
      </c>
      <c r="P95" s="41" t="n">
        <v>793.05</v>
      </c>
      <c r="Q95" s="41" t="n">
        <v>2710.6</v>
      </c>
      <c r="R95" s="41" t="n">
        <v>29.6072</v>
      </c>
      <c r="S95" s="41" t="n">
        <v>9871.928696</v>
      </c>
      <c r="T95" s="41" t="n">
        <v>2278.13739138462</v>
      </c>
      <c r="U95" s="41"/>
      <c r="V95" s="41" t="n">
        <v>12582.528696</v>
      </c>
    </row>
    <row r="96" customFormat="false" ht="12.75" hidden="false" customHeight="false" outlineLevel="0" collapsed="false">
      <c r="A96" s="24" t="n">
        <v>95</v>
      </c>
      <c r="B96" s="12" t="s">
        <v>764</v>
      </c>
      <c r="C96" s="12" t="s">
        <v>219</v>
      </c>
      <c r="D96" s="12" t="s">
        <v>761</v>
      </c>
      <c r="E96" s="12" t="s">
        <v>138</v>
      </c>
      <c r="F96" s="12" t="s">
        <v>26</v>
      </c>
      <c r="G96" s="12" t="s">
        <v>41</v>
      </c>
      <c r="H96" s="12" t="s">
        <v>764</v>
      </c>
      <c r="I96" s="12" t="s">
        <v>764</v>
      </c>
      <c r="J96" s="38" t="n">
        <v>11581.2647058824</v>
      </c>
      <c r="K96" s="19" t="n">
        <v>800</v>
      </c>
      <c r="L96" s="39" t="s">
        <v>175</v>
      </c>
      <c r="M96" s="39" t="s">
        <v>175</v>
      </c>
      <c r="N96" s="39" t="s">
        <v>305</v>
      </c>
      <c r="O96" s="40" t="n">
        <v>2003</v>
      </c>
      <c r="P96" s="41" t="n">
        <v>1025.64705882353</v>
      </c>
      <c r="Q96" s="41" t="n">
        <v>804.462752571405</v>
      </c>
      <c r="R96" s="41" t="n">
        <v>0</v>
      </c>
      <c r="S96" s="41" t="n">
        <v>176.1412064</v>
      </c>
      <c r="T96" s="41" t="n">
        <v>40.6479707076923</v>
      </c>
      <c r="U96" s="41"/>
      <c r="V96" s="41" t="n">
        <v>980.603958971405</v>
      </c>
    </row>
    <row r="97" customFormat="false" ht="12.75" hidden="false" customHeight="false" outlineLevel="0" collapsed="false">
      <c r="A97" s="24" t="n">
        <v>96</v>
      </c>
      <c r="B97" s="12" t="s">
        <v>765</v>
      </c>
      <c r="C97" s="12" t="s">
        <v>103</v>
      </c>
      <c r="D97" s="12" t="s">
        <v>761</v>
      </c>
      <c r="E97" s="12" t="s">
        <v>138</v>
      </c>
      <c r="F97" s="12" t="s">
        <v>26</v>
      </c>
      <c r="G97" s="12" t="s">
        <v>41</v>
      </c>
      <c r="H97" s="12" t="s">
        <v>765</v>
      </c>
      <c r="I97" s="12" t="s">
        <v>765</v>
      </c>
      <c r="J97" s="38" t="n">
        <v>4026</v>
      </c>
      <c r="K97" s="19" t="n">
        <v>400</v>
      </c>
      <c r="L97" s="39" t="s">
        <v>175</v>
      </c>
      <c r="M97" s="39" t="s">
        <v>175</v>
      </c>
      <c r="N97" s="39" t="s">
        <v>305</v>
      </c>
      <c r="O97" s="40" t="n">
        <v>2004</v>
      </c>
      <c r="P97" s="41" t="n">
        <v>603.9</v>
      </c>
      <c r="Q97" s="41" t="n">
        <v>800.751016306622</v>
      </c>
      <c r="R97" s="41" t="n">
        <v>0.771561290322581</v>
      </c>
      <c r="S97" s="41" t="n">
        <v>756.072961032258</v>
      </c>
      <c r="T97" s="41" t="n">
        <v>174.478375622829</v>
      </c>
      <c r="U97" s="41"/>
      <c r="V97" s="41" t="n">
        <v>1556.82397733888</v>
      </c>
    </row>
    <row r="98" customFormat="false" ht="12.75" hidden="false" customHeight="false" outlineLevel="0" collapsed="false">
      <c r="A98" s="24" t="n">
        <v>97</v>
      </c>
      <c r="B98" s="12" t="s">
        <v>766</v>
      </c>
      <c r="C98" s="12" t="s">
        <v>219</v>
      </c>
      <c r="D98" s="12" t="s">
        <v>454</v>
      </c>
      <c r="E98" s="12" t="s">
        <v>138</v>
      </c>
      <c r="F98" s="12" t="s">
        <v>26</v>
      </c>
      <c r="G98" s="12" t="s">
        <v>41</v>
      </c>
      <c r="H98" s="12" t="s">
        <v>767</v>
      </c>
      <c r="I98" s="12" t="s">
        <v>767</v>
      </c>
      <c r="J98" s="38" t="n">
        <v>3919</v>
      </c>
      <c r="K98" s="19"/>
      <c r="L98" s="39" t="s">
        <v>39</v>
      </c>
      <c r="M98" s="39" t="s">
        <v>175</v>
      </c>
      <c r="N98" s="39" t="s">
        <v>152</v>
      </c>
      <c r="O98" s="40" t="n">
        <v>2003</v>
      </c>
      <c r="P98" s="41" t="n">
        <v>500</v>
      </c>
      <c r="Q98" s="41" t="n">
        <v>2400</v>
      </c>
      <c r="R98" s="41" t="n">
        <v>0</v>
      </c>
      <c r="S98" s="41" t="n">
        <v>146.7092</v>
      </c>
      <c r="T98" s="41" t="n">
        <v>33.8559692307692</v>
      </c>
      <c r="U98" s="41"/>
      <c r="V98" s="41" t="n">
        <v>2546.7092</v>
      </c>
    </row>
    <row r="99" customFormat="false" ht="12.75" hidden="false" customHeight="false" outlineLevel="0" collapsed="false">
      <c r="A99" s="24" t="n">
        <v>98</v>
      </c>
      <c r="B99" s="12" t="s">
        <v>768</v>
      </c>
      <c r="C99" s="12" t="s">
        <v>103</v>
      </c>
      <c r="D99" s="12" t="s">
        <v>454</v>
      </c>
      <c r="E99" s="12" t="s">
        <v>138</v>
      </c>
      <c r="F99" s="12" t="s">
        <v>26</v>
      </c>
      <c r="G99" s="12" t="s">
        <v>41</v>
      </c>
      <c r="H99" s="12" t="s">
        <v>768</v>
      </c>
      <c r="I99" s="12" t="s">
        <v>768</v>
      </c>
      <c r="J99" s="38" t="n">
        <v>11718</v>
      </c>
      <c r="K99" s="19" t="n">
        <v>1120</v>
      </c>
      <c r="L99" s="39" t="s">
        <v>175</v>
      </c>
      <c r="M99" s="39" t="s">
        <v>175</v>
      </c>
      <c r="N99" s="39" t="s">
        <v>305</v>
      </c>
      <c r="O99" s="40" t="n">
        <v>2005</v>
      </c>
      <c r="P99" s="41" t="n">
        <v>1530</v>
      </c>
      <c r="Q99" s="41" t="n">
        <v>10500</v>
      </c>
      <c r="R99" s="41" t="n">
        <v>9.4976</v>
      </c>
      <c r="S99" s="41" t="n">
        <v>8270.306816</v>
      </c>
      <c r="T99" s="41" t="n">
        <v>1908.53234215385</v>
      </c>
      <c r="U99" s="41"/>
      <c r="V99" s="41" t="n">
        <v>18770.306816</v>
      </c>
    </row>
    <row r="100" customFormat="false" ht="12.75" hidden="false" customHeight="false" outlineLevel="0" collapsed="false">
      <c r="A100" s="24" t="n">
        <v>99</v>
      </c>
      <c r="B100" s="12" t="s">
        <v>769</v>
      </c>
      <c r="C100" s="12" t="s">
        <v>219</v>
      </c>
      <c r="D100" s="12" t="s">
        <v>456</v>
      </c>
      <c r="E100" s="12" t="s">
        <v>138</v>
      </c>
      <c r="F100" s="12" t="s">
        <v>26</v>
      </c>
      <c r="G100" s="12" t="s">
        <v>41</v>
      </c>
      <c r="H100" s="12" t="s">
        <v>769</v>
      </c>
      <c r="I100" s="12" t="s">
        <v>770</v>
      </c>
      <c r="J100" s="38" t="n">
        <v>3001</v>
      </c>
      <c r="K100" s="19" t="n">
        <v>300</v>
      </c>
      <c r="L100" s="39" t="s">
        <v>175</v>
      </c>
      <c r="M100" s="39" t="s">
        <v>175</v>
      </c>
      <c r="N100" s="39" t="s">
        <v>305</v>
      </c>
      <c r="O100" s="40" t="n">
        <v>2003</v>
      </c>
      <c r="P100" s="41" t="n">
        <v>450.15</v>
      </c>
      <c r="Q100" s="41" t="n">
        <v>4595</v>
      </c>
      <c r="R100" s="41" t="n">
        <v>0.71886524822695</v>
      </c>
      <c r="S100" s="41" t="n">
        <v>538.444519716312</v>
      </c>
      <c r="T100" s="41" t="n">
        <v>124.256427626841</v>
      </c>
      <c r="U100" s="41"/>
      <c r="V100" s="41" t="n">
        <v>5133.44451971631</v>
      </c>
    </row>
    <row r="101" customFormat="false" ht="12.75" hidden="false" customHeight="false" outlineLevel="0" collapsed="false">
      <c r="A101" s="24" t="n">
        <v>100</v>
      </c>
      <c r="B101" s="12" t="s">
        <v>771</v>
      </c>
      <c r="C101" s="12" t="s">
        <v>103</v>
      </c>
      <c r="D101" s="12" t="s">
        <v>461</v>
      </c>
      <c r="E101" s="12" t="s">
        <v>138</v>
      </c>
      <c r="F101" s="12" t="s">
        <v>26</v>
      </c>
      <c r="G101" s="12" t="s">
        <v>41</v>
      </c>
      <c r="H101" s="12" t="s">
        <v>771</v>
      </c>
      <c r="I101" s="12" t="s">
        <v>771</v>
      </c>
      <c r="J101" s="38" t="n">
        <v>7588</v>
      </c>
      <c r="K101" s="19" t="n">
        <v>528</v>
      </c>
      <c r="L101" s="39" t="s">
        <v>175</v>
      </c>
      <c r="M101" s="39" t="s">
        <v>175</v>
      </c>
      <c r="N101" s="39" t="s">
        <v>305</v>
      </c>
      <c r="O101" s="40" t="n">
        <v>2004</v>
      </c>
      <c r="P101" s="41" t="n">
        <v>1138.2</v>
      </c>
      <c r="Q101" s="41" t="n">
        <v>2134.47551620334</v>
      </c>
      <c r="R101" s="41" t="n">
        <v>15.5498</v>
      </c>
      <c r="S101" s="41" t="n">
        <v>6088.76523</v>
      </c>
      <c r="T101" s="41" t="n">
        <v>1405.09966846154</v>
      </c>
      <c r="U101" s="41"/>
      <c r="V101" s="41" t="n">
        <v>8223.24074620334</v>
      </c>
    </row>
    <row r="102" customFormat="false" ht="12.75" hidden="false" customHeight="false" outlineLevel="0" collapsed="false">
      <c r="A102" s="24" t="n">
        <v>101</v>
      </c>
      <c r="B102" s="12" t="s">
        <v>772</v>
      </c>
      <c r="C102" s="12" t="s">
        <v>103</v>
      </c>
      <c r="D102" s="12" t="s">
        <v>466</v>
      </c>
      <c r="E102" s="12" t="s">
        <v>138</v>
      </c>
      <c r="F102" s="12" t="s">
        <v>26</v>
      </c>
      <c r="G102" s="12" t="s">
        <v>41</v>
      </c>
      <c r="H102" s="12" t="s">
        <v>772</v>
      </c>
      <c r="I102" s="12" t="s">
        <v>772</v>
      </c>
      <c r="J102" s="38" t="n">
        <v>9000</v>
      </c>
      <c r="K102" s="19" t="n">
        <v>1600</v>
      </c>
      <c r="L102" s="39" t="s">
        <v>609</v>
      </c>
      <c r="M102" s="39" t="s">
        <v>175</v>
      </c>
      <c r="N102" s="39" t="s">
        <v>30</v>
      </c>
      <c r="O102" s="40" t="n">
        <v>2004</v>
      </c>
      <c r="P102" s="41" t="n">
        <v>1350</v>
      </c>
      <c r="Q102" s="41" t="n">
        <v>1600</v>
      </c>
      <c r="R102" s="41" t="n">
        <v>2.8</v>
      </c>
      <c r="S102" s="41" t="n">
        <v>1307.0456</v>
      </c>
      <c r="T102" s="41" t="n">
        <v>301.625907692308</v>
      </c>
      <c r="U102" s="41"/>
      <c r="V102" s="41" t="n">
        <v>2907.0456</v>
      </c>
    </row>
    <row r="103" customFormat="false" ht="12.75" hidden="false" customHeight="false" outlineLevel="0" collapsed="false">
      <c r="A103" s="24" t="n">
        <v>102</v>
      </c>
      <c r="B103" s="12" t="s">
        <v>773</v>
      </c>
      <c r="C103" s="12" t="s">
        <v>103</v>
      </c>
      <c r="D103" s="12" t="s">
        <v>466</v>
      </c>
      <c r="E103" s="12" t="s">
        <v>138</v>
      </c>
      <c r="F103" s="12" t="s">
        <v>26</v>
      </c>
      <c r="G103" s="12" t="s">
        <v>41</v>
      </c>
      <c r="H103" s="12" t="s">
        <v>773</v>
      </c>
      <c r="I103" s="12" t="s">
        <v>773</v>
      </c>
      <c r="J103" s="38" t="n">
        <v>4093</v>
      </c>
      <c r="K103" s="19" t="n">
        <v>500</v>
      </c>
      <c r="L103" s="39" t="s">
        <v>175</v>
      </c>
      <c r="M103" s="39" t="s">
        <v>175</v>
      </c>
      <c r="N103" s="39" t="s">
        <v>305</v>
      </c>
      <c r="O103" s="40" t="n">
        <v>2003</v>
      </c>
      <c r="P103" s="41" t="n">
        <v>750</v>
      </c>
      <c r="Q103" s="41" t="n">
        <v>1135</v>
      </c>
      <c r="R103" s="41" t="n">
        <v>0.183675</v>
      </c>
      <c r="S103" s="41" t="n">
        <v>271.97051525</v>
      </c>
      <c r="T103" s="41" t="n">
        <v>62.7624265961539</v>
      </c>
      <c r="U103" s="41"/>
      <c r="V103" s="41" t="n">
        <v>1406.97051525</v>
      </c>
    </row>
    <row r="104" customFormat="false" ht="12.75" hidden="false" customHeight="false" outlineLevel="0" collapsed="false">
      <c r="A104" s="24" t="n">
        <v>103</v>
      </c>
      <c r="B104" s="12" t="s">
        <v>774</v>
      </c>
      <c r="C104" s="12" t="s">
        <v>219</v>
      </c>
      <c r="D104" s="12" t="s">
        <v>471</v>
      </c>
      <c r="E104" s="12" t="s">
        <v>149</v>
      </c>
      <c r="F104" s="12" t="s">
        <v>37</v>
      </c>
      <c r="G104" s="12" t="s">
        <v>109</v>
      </c>
      <c r="H104" s="12" t="s">
        <v>774</v>
      </c>
      <c r="I104" s="12" t="s">
        <v>774</v>
      </c>
      <c r="J104" s="38" t="n">
        <v>7700</v>
      </c>
      <c r="K104" s="19"/>
      <c r="L104" s="39" t="s">
        <v>39</v>
      </c>
      <c r="M104" s="39" t="s">
        <v>175</v>
      </c>
      <c r="N104" s="39" t="s">
        <v>152</v>
      </c>
      <c r="O104" s="41" t="n">
        <v>2003</v>
      </c>
      <c r="P104" s="41" t="n">
        <v>600</v>
      </c>
      <c r="Q104" s="41" t="n">
        <v>1700</v>
      </c>
      <c r="R104" s="41" t="n">
        <v>43.12</v>
      </c>
      <c r="S104" s="41" t="n">
        <v>14377.5016</v>
      </c>
      <c r="T104" s="41" t="n">
        <v>3317.88498461538</v>
      </c>
      <c r="U104" s="41"/>
      <c r="V104" s="41" t="n">
        <v>16077.5016</v>
      </c>
    </row>
    <row r="105" customFormat="false" ht="12.75" hidden="false" customHeight="false" outlineLevel="0" collapsed="false">
      <c r="A105" s="24" t="n">
        <v>104</v>
      </c>
      <c r="B105" s="12" t="s">
        <v>775</v>
      </c>
      <c r="C105" s="12" t="s">
        <v>219</v>
      </c>
      <c r="D105" s="12" t="s">
        <v>471</v>
      </c>
      <c r="E105" s="12" t="s">
        <v>149</v>
      </c>
      <c r="F105" s="12" t="s">
        <v>37</v>
      </c>
      <c r="G105" s="12" t="s">
        <v>109</v>
      </c>
      <c r="H105" s="12" t="s">
        <v>776</v>
      </c>
      <c r="I105" s="12" t="s">
        <v>776</v>
      </c>
      <c r="J105" s="38" t="n">
        <v>3732</v>
      </c>
      <c r="K105" s="19"/>
      <c r="L105" s="39" t="s">
        <v>39</v>
      </c>
      <c r="M105" s="39" t="s">
        <v>175</v>
      </c>
      <c r="N105" s="39" t="s">
        <v>152</v>
      </c>
      <c r="O105" s="41" t="n">
        <v>2005</v>
      </c>
      <c r="P105" s="41" t="n">
        <v>559.8</v>
      </c>
      <c r="Q105" s="41" t="n">
        <v>2786.3558997791</v>
      </c>
      <c r="R105" s="41" t="n">
        <v>20.8992</v>
      </c>
      <c r="S105" s="41" t="n">
        <v>6968.420256</v>
      </c>
      <c r="T105" s="41" t="n">
        <v>1608.09698215385</v>
      </c>
      <c r="U105" s="41"/>
      <c r="V105" s="41" t="n">
        <v>9754.7761557791</v>
      </c>
    </row>
    <row r="106" customFormat="false" ht="25.5" hidden="false" customHeight="false" outlineLevel="0" collapsed="false">
      <c r="A106" s="24" t="n">
        <v>105</v>
      </c>
      <c r="B106" s="12" t="s">
        <v>777</v>
      </c>
      <c r="C106" s="12" t="s">
        <v>219</v>
      </c>
      <c r="D106" s="12" t="s">
        <v>479</v>
      </c>
      <c r="E106" s="12" t="s">
        <v>149</v>
      </c>
      <c r="F106" s="12" t="s">
        <v>37</v>
      </c>
      <c r="G106" s="12" t="s">
        <v>109</v>
      </c>
      <c r="H106" s="12" t="s">
        <v>777</v>
      </c>
      <c r="I106" s="12" t="s">
        <v>777</v>
      </c>
      <c r="J106" s="38" t="n">
        <v>3957</v>
      </c>
      <c r="K106" s="19" t="n">
        <v>530</v>
      </c>
      <c r="L106" s="39" t="s">
        <v>609</v>
      </c>
      <c r="M106" s="39" t="s">
        <v>175</v>
      </c>
      <c r="N106" s="39" t="s">
        <v>110</v>
      </c>
      <c r="O106" s="41" t="n">
        <v>2003</v>
      </c>
      <c r="P106" s="41" t="n">
        <v>740</v>
      </c>
      <c r="Q106" s="41" t="n">
        <v>3054.75356420646</v>
      </c>
      <c r="R106" s="41" t="n">
        <v>12.7092</v>
      </c>
      <c r="S106" s="41" t="n">
        <v>5015.320688</v>
      </c>
      <c r="T106" s="41" t="n">
        <v>1157.38169723077</v>
      </c>
      <c r="U106" s="41"/>
      <c r="V106" s="41" t="n">
        <v>8070.07425220646</v>
      </c>
    </row>
    <row r="107" customFormat="false" ht="12.75" hidden="false" customHeight="false" outlineLevel="0" collapsed="false">
      <c r="A107" s="24" t="n">
        <v>106</v>
      </c>
      <c r="B107" s="12" t="s">
        <v>478</v>
      </c>
      <c r="C107" s="12" t="s">
        <v>219</v>
      </c>
      <c r="D107" s="12" t="s">
        <v>479</v>
      </c>
      <c r="E107" s="12" t="s">
        <v>149</v>
      </c>
      <c r="F107" s="12" t="s">
        <v>37</v>
      </c>
      <c r="G107" s="12" t="s">
        <v>109</v>
      </c>
      <c r="H107" s="12" t="s">
        <v>778</v>
      </c>
      <c r="I107" s="12" t="s">
        <v>778</v>
      </c>
      <c r="J107" s="38" t="n">
        <v>2506</v>
      </c>
      <c r="K107" s="19"/>
      <c r="L107" s="39" t="s">
        <v>39</v>
      </c>
      <c r="M107" s="39" t="s">
        <v>175</v>
      </c>
      <c r="N107" s="39" t="s">
        <v>152</v>
      </c>
      <c r="O107" s="41" t="n">
        <v>2003</v>
      </c>
      <c r="P107" s="41" t="n">
        <v>375.9</v>
      </c>
      <c r="Q107" s="41" t="n">
        <v>3160</v>
      </c>
      <c r="R107" s="41" t="n">
        <v>14.0336</v>
      </c>
      <c r="S107" s="41" t="n">
        <v>4679.223248</v>
      </c>
      <c r="T107" s="41" t="n">
        <v>1079.82074953846</v>
      </c>
      <c r="U107" s="41"/>
      <c r="V107" s="41" t="n">
        <v>7839.223248</v>
      </c>
    </row>
    <row r="108" customFormat="false" ht="12.75" hidden="false" customHeight="false" outlineLevel="0" collapsed="false">
      <c r="A108" s="24" t="n">
        <v>107</v>
      </c>
      <c r="B108" s="12" t="s">
        <v>779</v>
      </c>
      <c r="C108" s="12" t="s">
        <v>103</v>
      </c>
      <c r="D108" s="12" t="s">
        <v>780</v>
      </c>
      <c r="E108" s="12" t="s">
        <v>149</v>
      </c>
      <c r="F108" s="12" t="s">
        <v>37</v>
      </c>
      <c r="G108" s="12" t="s">
        <v>109</v>
      </c>
      <c r="H108" s="12" t="s">
        <v>779</v>
      </c>
      <c r="I108" s="12" t="s">
        <v>779</v>
      </c>
      <c r="J108" s="38" t="n">
        <v>7506</v>
      </c>
      <c r="K108" s="19" t="n">
        <v>600</v>
      </c>
      <c r="L108" s="39" t="s">
        <v>609</v>
      </c>
      <c r="M108" s="39" t="s">
        <v>175</v>
      </c>
      <c r="N108" s="39" t="s">
        <v>110</v>
      </c>
      <c r="O108" s="41" t="n">
        <v>2004</v>
      </c>
      <c r="P108" s="41" t="n">
        <v>1125.9</v>
      </c>
      <c r="Q108" s="41" t="n">
        <v>5780.57369435986</v>
      </c>
      <c r="R108" s="41" t="n">
        <v>3.92264808362369</v>
      </c>
      <c r="S108" s="41" t="n">
        <v>1761.39335052265</v>
      </c>
      <c r="T108" s="41" t="n">
        <v>406.47538858215</v>
      </c>
      <c r="U108" s="41"/>
      <c r="V108" s="41" t="n">
        <v>7541.96704488251</v>
      </c>
    </row>
    <row r="109" customFormat="false" ht="12.75" hidden="false" customHeight="false" outlineLevel="0" collapsed="false">
      <c r="A109" s="24" t="n">
        <v>108</v>
      </c>
      <c r="B109" s="12" t="s">
        <v>781</v>
      </c>
      <c r="C109" s="12" t="s">
        <v>103</v>
      </c>
      <c r="D109" s="12" t="s">
        <v>481</v>
      </c>
      <c r="E109" s="12" t="s">
        <v>149</v>
      </c>
      <c r="F109" s="12" t="s">
        <v>37</v>
      </c>
      <c r="G109" s="12" t="s">
        <v>109</v>
      </c>
      <c r="H109" s="12" t="s">
        <v>781</v>
      </c>
      <c r="I109" s="12" t="s">
        <v>781</v>
      </c>
      <c r="J109" s="38" t="n">
        <v>2881</v>
      </c>
      <c r="K109" s="19" t="n">
        <v>1000</v>
      </c>
      <c r="L109" s="39" t="s">
        <v>609</v>
      </c>
      <c r="M109" s="39" t="s">
        <v>175</v>
      </c>
      <c r="N109" s="39" t="s">
        <v>30</v>
      </c>
      <c r="O109" s="41" t="n">
        <v>2004</v>
      </c>
      <c r="P109" s="41" t="n">
        <v>1000</v>
      </c>
      <c r="Q109" s="41" t="n">
        <v>2370.24217681684</v>
      </c>
      <c r="R109" s="41" t="n">
        <v>2.48296216216216</v>
      </c>
      <c r="S109" s="41" t="n">
        <v>1003.94511372973</v>
      </c>
      <c r="T109" s="41" t="n">
        <v>231.679641629938</v>
      </c>
      <c r="U109" s="41"/>
      <c r="V109" s="41" t="n">
        <v>3374.18729054657</v>
      </c>
    </row>
    <row r="110" customFormat="false" ht="25.5" hidden="false" customHeight="false" outlineLevel="0" collapsed="false">
      <c r="A110" s="24" t="n">
        <v>109</v>
      </c>
      <c r="B110" s="12" t="s">
        <v>782</v>
      </c>
      <c r="C110" s="12" t="s">
        <v>219</v>
      </c>
      <c r="D110" s="12" t="s">
        <v>483</v>
      </c>
      <c r="E110" s="12" t="s">
        <v>149</v>
      </c>
      <c r="F110" s="12" t="s">
        <v>37</v>
      </c>
      <c r="G110" s="12" t="s">
        <v>109</v>
      </c>
      <c r="H110" s="12" t="s">
        <v>783</v>
      </c>
      <c r="I110" s="12" t="s">
        <v>783</v>
      </c>
      <c r="J110" s="38" t="n">
        <v>8061</v>
      </c>
      <c r="K110" s="19"/>
      <c r="L110" s="39" t="s">
        <v>39</v>
      </c>
      <c r="M110" s="39" t="s">
        <v>175</v>
      </c>
      <c r="N110" s="39" t="s">
        <v>152</v>
      </c>
      <c r="O110" s="41" t="n">
        <v>2003</v>
      </c>
      <c r="P110" s="41" t="n">
        <v>645</v>
      </c>
      <c r="Q110" s="41" t="n">
        <v>4748.52</v>
      </c>
      <c r="R110" s="41" t="n">
        <v>45.1416</v>
      </c>
      <c r="S110" s="41" t="n">
        <v>15051.563688</v>
      </c>
      <c r="T110" s="41" t="n">
        <v>3473.43777415385</v>
      </c>
      <c r="U110" s="41"/>
      <c r="V110" s="41" t="n">
        <v>19800.083688</v>
      </c>
    </row>
    <row r="111" customFormat="false" ht="12.75" hidden="false" customHeight="false" outlineLevel="0" collapsed="false">
      <c r="A111" s="24" t="n">
        <v>110</v>
      </c>
      <c r="B111" s="12" t="s">
        <v>784</v>
      </c>
      <c r="C111" s="12" t="s">
        <v>219</v>
      </c>
      <c r="D111" s="12" t="s">
        <v>785</v>
      </c>
      <c r="E111" s="12" t="s">
        <v>149</v>
      </c>
      <c r="F111" s="12" t="s">
        <v>37</v>
      </c>
      <c r="G111" s="12" t="s">
        <v>109</v>
      </c>
      <c r="H111" s="12" t="s">
        <v>786</v>
      </c>
      <c r="I111" s="12" t="s">
        <v>786</v>
      </c>
      <c r="J111" s="38" t="n">
        <v>3820</v>
      </c>
      <c r="K111" s="19" t="n">
        <v>170</v>
      </c>
      <c r="L111" s="39" t="s">
        <v>609</v>
      </c>
      <c r="M111" s="39" t="s">
        <v>175</v>
      </c>
      <c r="N111" s="39" t="s">
        <v>110</v>
      </c>
      <c r="O111" s="41" t="n">
        <v>2003</v>
      </c>
      <c r="P111" s="41" t="n">
        <v>573</v>
      </c>
      <c r="Q111" s="41" t="n">
        <v>4350.40997335131</v>
      </c>
      <c r="R111" s="41" t="n">
        <v>13.692</v>
      </c>
      <c r="S111" s="41" t="n">
        <v>4880.08148</v>
      </c>
      <c r="T111" s="41" t="n">
        <v>1126.17264923077</v>
      </c>
      <c r="U111" s="41"/>
      <c r="V111" s="41" t="n">
        <v>9230.49145335131</v>
      </c>
    </row>
    <row r="112" customFormat="false" ht="12.75" hidden="false" customHeight="false" outlineLevel="0" collapsed="false">
      <c r="A112" s="24" t="n">
        <v>111</v>
      </c>
      <c r="B112" s="12" t="s">
        <v>787</v>
      </c>
      <c r="C112" s="12" t="s">
        <v>103</v>
      </c>
      <c r="D112" s="12" t="s">
        <v>785</v>
      </c>
      <c r="E112" s="12" t="s">
        <v>149</v>
      </c>
      <c r="F112" s="12" t="s">
        <v>37</v>
      </c>
      <c r="G112" s="12" t="s">
        <v>109</v>
      </c>
      <c r="H112" s="12" t="s">
        <v>787</v>
      </c>
      <c r="I112" s="12" t="s">
        <v>787</v>
      </c>
      <c r="J112" s="38" t="n">
        <v>3026</v>
      </c>
      <c r="K112" s="19"/>
      <c r="L112" s="39" t="s">
        <v>788</v>
      </c>
      <c r="M112" s="39" t="s">
        <v>175</v>
      </c>
      <c r="N112" s="39" t="s">
        <v>152</v>
      </c>
      <c r="O112" s="41" t="n">
        <v>2004</v>
      </c>
      <c r="P112" s="41" t="n">
        <v>400</v>
      </c>
      <c r="Q112" s="41" t="n">
        <v>5236</v>
      </c>
      <c r="R112" s="41" t="n">
        <v>3.0856</v>
      </c>
      <c r="S112" s="41" t="n">
        <v>1028.831608</v>
      </c>
      <c r="T112" s="41" t="n">
        <v>237.422678769231</v>
      </c>
      <c r="U112" s="41"/>
      <c r="V112" s="41" t="n">
        <v>6264.831608</v>
      </c>
    </row>
    <row r="113" customFormat="false" ht="12.75" hidden="false" customHeight="false" outlineLevel="0" collapsed="false">
      <c r="A113" s="24" t="n">
        <v>112</v>
      </c>
      <c r="B113" s="12" t="s">
        <v>789</v>
      </c>
      <c r="C113" s="12" t="s">
        <v>103</v>
      </c>
      <c r="D113" s="12" t="s">
        <v>790</v>
      </c>
      <c r="E113" s="12" t="s">
        <v>149</v>
      </c>
      <c r="F113" s="12" t="s">
        <v>37</v>
      </c>
      <c r="G113" s="12" t="s">
        <v>109</v>
      </c>
      <c r="H113" s="12" t="s">
        <v>789</v>
      </c>
      <c r="I113" s="12" t="s">
        <v>789</v>
      </c>
      <c r="J113" s="38" t="n">
        <v>4200</v>
      </c>
      <c r="K113" s="19" t="n">
        <v>400</v>
      </c>
      <c r="L113" s="39" t="s">
        <v>609</v>
      </c>
      <c r="M113" s="39" t="s">
        <v>175</v>
      </c>
      <c r="N113" s="39" t="s">
        <v>110</v>
      </c>
      <c r="O113" s="41" t="n">
        <v>2004</v>
      </c>
      <c r="P113" s="41" t="n">
        <v>840</v>
      </c>
      <c r="Q113" s="41" t="n">
        <v>4998.03272980504</v>
      </c>
      <c r="R113" s="41" t="n">
        <v>5.712</v>
      </c>
      <c r="S113" s="41" t="n">
        <v>2128.61712</v>
      </c>
      <c r="T113" s="41" t="n">
        <v>491.219335384615</v>
      </c>
      <c r="U113" s="41"/>
      <c r="V113" s="41" t="n">
        <v>7126.64984980504</v>
      </c>
    </row>
    <row r="114" customFormat="false" ht="12.75" hidden="false" customHeight="false" outlineLevel="0" collapsed="false">
      <c r="A114" s="24" t="n">
        <v>113</v>
      </c>
      <c r="B114" s="12" t="s">
        <v>791</v>
      </c>
      <c r="C114" s="12" t="s">
        <v>219</v>
      </c>
      <c r="D114" s="12" t="s">
        <v>486</v>
      </c>
      <c r="E114" s="12" t="s">
        <v>149</v>
      </c>
      <c r="F114" s="12" t="s">
        <v>37</v>
      </c>
      <c r="G114" s="12" t="s">
        <v>109</v>
      </c>
      <c r="H114" s="12" t="s">
        <v>791</v>
      </c>
      <c r="I114" s="12" t="s">
        <v>791</v>
      </c>
      <c r="J114" s="38" t="n">
        <v>2044</v>
      </c>
      <c r="K114" s="19"/>
      <c r="L114" s="39" t="s">
        <v>39</v>
      </c>
      <c r="M114" s="39" t="s">
        <v>175</v>
      </c>
      <c r="N114" s="39" t="s">
        <v>152</v>
      </c>
      <c r="O114" s="41" t="n">
        <v>2005</v>
      </c>
      <c r="P114" s="41" t="n">
        <v>230</v>
      </c>
      <c r="Q114" s="41" t="n">
        <v>1346.69991694283</v>
      </c>
      <c r="R114" s="41" t="n">
        <v>11.4464</v>
      </c>
      <c r="S114" s="41" t="n">
        <v>3816.573152</v>
      </c>
      <c r="T114" s="41" t="n">
        <v>880.747650461539</v>
      </c>
      <c r="U114" s="41"/>
      <c r="V114" s="41" t="n">
        <v>5163.27306894283</v>
      </c>
    </row>
    <row r="115" customFormat="false" ht="12.75" hidden="false" customHeight="false" outlineLevel="0" collapsed="false">
      <c r="A115" s="24" t="n">
        <v>114</v>
      </c>
      <c r="B115" s="12" t="s">
        <v>792</v>
      </c>
      <c r="C115" s="12" t="s">
        <v>103</v>
      </c>
      <c r="D115" s="12" t="s">
        <v>488</v>
      </c>
      <c r="E115" s="12" t="s">
        <v>149</v>
      </c>
      <c r="F115" s="12" t="s">
        <v>37</v>
      </c>
      <c r="G115" s="12" t="s">
        <v>109</v>
      </c>
      <c r="H115" s="12" t="s">
        <v>792</v>
      </c>
      <c r="I115" s="12" t="s">
        <v>792</v>
      </c>
      <c r="J115" s="38" t="n">
        <v>7322</v>
      </c>
      <c r="K115" s="19" t="n">
        <v>1000</v>
      </c>
      <c r="L115" s="39" t="s">
        <v>609</v>
      </c>
      <c r="M115" s="39" t="s">
        <v>175</v>
      </c>
      <c r="N115" s="39" t="s">
        <v>110</v>
      </c>
      <c r="O115" s="41" t="n">
        <v>2005</v>
      </c>
      <c r="P115" s="41" t="n">
        <v>1800</v>
      </c>
      <c r="Q115" s="41" t="n">
        <v>4231.97312024966</v>
      </c>
      <c r="R115" s="41" t="n">
        <v>2.161152</v>
      </c>
      <c r="S115" s="41" t="n">
        <v>1056.69035136</v>
      </c>
      <c r="T115" s="41" t="n">
        <v>243.851619544615</v>
      </c>
      <c r="U115" s="41"/>
      <c r="V115" s="41" t="n">
        <v>5288.66347160966</v>
      </c>
    </row>
    <row r="116" customFormat="false" ht="25.5" hidden="false" customHeight="false" outlineLevel="0" collapsed="false">
      <c r="A116" s="24" t="n">
        <v>115</v>
      </c>
      <c r="B116" s="12" t="s">
        <v>793</v>
      </c>
      <c r="C116" s="12" t="s">
        <v>219</v>
      </c>
      <c r="D116" s="12" t="s">
        <v>496</v>
      </c>
      <c r="E116" s="12" t="s">
        <v>149</v>
      </c>
      <c r="F116" s="12" t="s">
        <v>37</v>
      </c>
      <c r="G116" s="12" t="s">
        <v>109</v>
      </c>
      <c r="H116" s="12" t="s">
        <v>793</v>
      </c>
      <c r="I116" s="12" t="s">
        <v>794</v>
      </c>
      <c r="J116" s="38" t="n">
        <v>7674</v>
      </c>
      <c r="K116" s="19"/>
      <c r="L116" s="39" t="s">
        <v>39</v>
      </c>
      <c r="M116" s="39" t="s">
        <v>175</v>
      </c>
      <c r="N116" s="39" t="s">
        <v>152</v>
      </c>
      <c r="O116" s="41" t="n">
        <v>2005</v>
      </c>
      <c r="P116" s="41" t="n">
        <v>2100</v>
      </c>
      <c r="Q116" s="41" t="n">
        <v>8210.63132272231</v>
      </c>
      <c r="R116" s="41" t="n">
        <v>28.326</v>
      </c>
      <c r="S116" s="41" t="n">
        <v>9524.76138</v>
      </c>
      <c r="T116" s="41" t="n">
        <v>2198.02185692308</v>
      </c>
      <c r="U116" s="41"/>
      <c r="V116" s="41" t="n">
        <v>17735.3927027223</v>
      </c>
    </row>
    <row r="117" customFormat="false" ht="12.75" hidden="false" customHeight="false" outlineLevel="0" collapsed="false">
      <c r="A117" s="24" t="n">
        <v>116</v>
      </c>
      <c r="B117" s="12" t="s">
        <v>795</v>
      </c>
      <c r="C117" s="12" t="s">
        <v>103</v>
      </c>
      <c r="D117" s="12" t="s">
        <v>796</v>
      </c>
      <c r="E117" s="12" t="s">
        <v>163</v>
      </c>
      <c r="F117" s="12" t="s">
        <v>37</v>
      </c>
      <c r="G117" s="12" t="s">
        <v>100</v>
      </c>
      <c r="H117" s="12" t="s">
        <v>795</v>
      </c>
      <c r="I117" s="12" t="s">
        <v>795</v>
      </c>
      <c r="J117" s="38" t="n">
        <v>11712</v>
      </c>
      <c r="K117" s="19"/>
      <c r="L117" s="39" t="s">
        <v>39</v>
      </c>
      <c r="M117" s="39" t="s">
        <v>175</v>
      </c>
      <c r="N117" s="39" t="s">
        <v>152</v>
      </c>
      <c r="O117" s="41" t="n">
        <v>2003</v>
      </c>
      <c r="P117" s="41" t="n">
        <v>2047</v>
      </c>
      <c r="Q117" s="41" t="n">
        <v>6926.5</v>
      </c>
      <c r="R117" s="41" t="n">
        <v>14.0304</v>
      </c>
      <c r="S117" s="41" t="n">
        <v>10281.615424</v>
      </c>
      <c r="T117" s="41" t="n">
        <v>2372.68048246154</v>
      </c>
      <c r="U117" s="41"/>
      <c r="V117" s="41" t="n">
        <v>17208.115424</v>
      </c>
    </row>
    <row r="118" customFormat="false" ht="12.75" hidden="false" customHeight="false" outlineLevel="0" collapsed="false">
      <c r="A118" s="24" t="n">
        <v>117</v>
      </c>
      <c r="B118" s="12" t="s">
        <v>797</v>
      </c>
      <c r="C118" s="12" t="s">
        <v>103</v>
      </c>
      <c r="D118" s="12" t="s">
        <v>796</v>
      </c>
      <c r="E118" s="12" t="s">
        <v>163</v>
      </c>
      <c r="F118" s="12" t="s">
        <v>37</v>
      </c>
      <c r="G118" s="12" t="s">
        <v>100</v>
      </c>
      <c r="H118" s="12" t="s">
        <v>798</v>
      </c>
      <c r="I118" s="12" t="s">
        <v>798</v>
      </c>
      <c r="J118" s="38" t="n">
        <v>12160.5115116279</v>
      </c>
      <c r="K118" s="19" t="n">
        <v>3400</v>
      </c>
      <c r="L118" s="39" t="s">
        <v>609</v>
      </c>
      <c r="M118" s="39" t="s">
        <v>175</v>
      </c>
      <c r="N118" s="39" t="s">
        <v>30</v>
      </c>
      <c r="O118" s="41" t="n">
        <v>2003</v>
      </c>
      <c r="P118" s="41" t="n">
        <v>2363.02325581395</v>
      </c>
      <c r="Q118" s="41" t="n">
        <v>9200</v>
      </c>
      <c r="R118" s="41" t="n">
        <v>0</v>
      </c>
      <c r="S118" s="41" t="n">
        <v>513.03264</v>
      </c>
      <c r="T118" s="41" t="n">
        <v>118.392147692308</v>
      </c>
      <c r="U118" s="41"/>
      <c r="V118" s="41" t="n">
        <v>9713.03264</v>
      </c>
    </row>
    <row r="119" customFormat="false" ht="12.75" hidden="false" customHeight="false" outlineLevel="0" collapsed="false">
      <c r="A119" s="24" t="n">
        <v>118</v>
      </c>
      <c r="B119" s="12" t="s">
        <v>799</v>
      </c>
      <c r="C119" s="12" t="s">
        <v>103</v>
      </c>
      <c r="D119" s="12" t="s">
        <v>800</v>
      </c>
      <c r="E119" s="12" t="s">
        <v>163</v>
      </c>
      <c r="F119" s="12" t="s">
        <v>37</v>
      </c>
      <c r="G119" s="12" t="s">
        <v>100</v>
      </c>
      <c r="H119" s="12" t="s">
        <v>799</v>
      </c>
      <c r="I119" s="12" t="s">
        <v>799</v>
      </c>
      <c r="J119" s="38" t="n">
        <v>8013</v>
      </c>
      <c r="K119" s="19" t="n">
        <v>300</v>
      </c>
      <c r="L119" s="39" t="s">
        <v>609</v>
      </c>
      <c r="M119" s="39" t="s">
        <v>175</v>
      </c>
      <c r="N119" s="39" t="s">
        <v>110</v>
      </c>
      <c r="O119" s="41" t="n">
        <v>2003</v>
      </c>
      <c r="P119" s="41" t="n">
        <v>1201.95</v>
      </c>
      <c r="Q119" s="41" t="n">
        <v>7199.88767800206</v>
      </c>
      <c r="R119" s="41" t="n">
        <v>17.6577818181818</v>
      </c>
      <c r="S119" s="41" t="n">
        <v>6022.87339963636</v>
      </c>
      <c r="T119" s="41" t="n">
        <v>1389.89386145455</v>
      </c>
      <c r="U119" s="41"/>
      <c r="V119" s="41" t="n">
        <v>13222.7610776384</v>
      </c>
    </row>
    <row r="120" customFormat="false" ht="12.75" hidden="false" customHeight="false" outlineLevel="0" collapsed="false">
      <c r="A120" s="24" t="n">
        <v>119</v>
      </c>
      <c r="B120" s="12" t="s">
        <v>799</v>
      </c>
      <c r="C120" s="12" t="s">
        <v>103</v>
      </c>
      <c r="D120" s="12" t="s">
        <v>800</v>
      </c>
      <c r="E120" s="12" t="s">
        <v>163</v>
      </c>
      <c r="F120" s="12" t="s">
        <v>37</v>
      </c>
      <c r="G120" s="12" t="s">
        <v>100</v>
      </c>
      <c r="H120" s="12" t="s">
        <v>801</v>
      </c>
      <c r="I120" s="12" t="s">
        <v>801</v>
      </c>
      <c r="J120" s="38" t="n">
        <v>4571</v>
      </c>
      <c r="K120" s="19"/>
      <c r="L120" s="39" t="s">
        <v>39</v>
      </c>
      <c r="M120" s="39" t="s">
        <v>175</v>
      </c>
      <c r="N120" s="39" t="s">
        <v>152</v>
      </c>
      <c r="O120" s="41" t="n">
        <v>2003</v>
      </c>
      <c r="P120" s="41" t="n">
        <v>685.65</v>
      </c>
      <c r="Q120" s="41" t="n">
        <v>3288.70309939085</v>
      </c>
      <c r="R120" s="41" t="n">
        <v>25.5976</v>
      </c>
      <c r="S120" s="41" t="n">
        <v>8700.389048</v>
      </c>
      <c r="T120" s="41" t="n">
        <v>2007.782088</v>
      </c>
      <c r="U120" s="41"/>
      <c r="V120" s="41" t="n">
        <v>11989.0921473908</v>
      </c>
    </row>
    <row r="121" customFormat="false" ht="12.75" hidden="false" customHeight="false" outlineLevel="0" collapsed="false">
      <c r="A121" s="24" t="n">
        <v>120</v>
      </c>
      <c r="B121" s="12" t="s">
        <v>802</v>
      </c>
      <c r="C121" s="12" t="s">
        <v>219</v>
      </c>
      <c r="D121" s="12" t="s">
        <v>803</v>
      </c>
      <c r="E121" s="12" t="s">
        <v>163</v>
      </c>
      <c r="F121" s="12" t="s">
        <v>37</v>
      </c>
      <c r="G121" s="12" t="s">
        <v>100</v>
      </c>
      <c r="H121" s="12" t="s">
        <v>804</v>
      </c>
      <c r="I121" s="12" t="s">
        <v>804</v>
      </c>
      <c r="J121" s="38" t="n">
        <v>5955</v>
      </c>
      <c r="K121" s="19" t="n">
        <v>3100</v>
      </c>
      <c r="L121" s="39" t="s">
        <v>175</v>
      </c>
      <c r="M121" s="39" t="s">
        <v>175</v>
      </c>
      <c r="N121" s="39" t="s">
        <v>30</v>
      </c>
      <c r="O121" s="41" t="n">
        <v>2003</v>
      </c>
      <c r="P121" s="41" t="n">
        <v>1028</v>
      </c>
      <c r="Q121" s="41" t="n">
        <v>353</v>
      </c>
      <c r="R121" s="41" t="n">
        <v>0</v>
      </c>
      <c r="S121" s="41" t="n">
        <v>968.28072</v>
      </c>
      <c r="T121" s="41" t="n">
        <v>223.449396923077</v>
      </c>
      <c r="U121" s="41"/>
      <c r="V121" s="41" t="n">
        <v>1321.28072</v>
      </c>
    </row>
    <row r="122" customFormat="false" ht="12.75" hidden="false" customHeight="false" outlineLevel="0" collapsed="false">
      <c r="A122" s="24" t="n">
        <v>121</v>
      </c>
      <c r="B122" s="12" t="s">
        <v>805</v>
      </c>
      <c r="C122" s="12" t="s">
        <v>219</v>
      </c>
      <c r="D122" s="12" t="s">
        <v>803</v>
      </c>
      <c r="E122" s="12" t="s">
        <v>163</v>
      </c>
      <c r="F122" s="12" t="s">
        <v>37</v>
      </c>
      <c r="G122" s="12" t="s">
        <v>100</v>
      </c>
      <c r="H122" s="12" t="s">
        <v>805</v>
      </c>
      <c r="I122" s="12" t="s">
        <v>806</v>
      </c>
      <c r="J122" s="38" t="n">
        <v>3145</v>
      </c>
      <c r="K122" s="19" t="n">
        <v>150</v>
      </c>
      <c r="L122" s="39" t="s">
        <v>609</v>
      </c>
      <c r="M122" s="39" t="s">
        <v>175</v>
      </c>
      <c r="N122" s="39" t="s">
        <v>110</v>
      </c>
      <c r="O122" s="41" t="n">
        <v>2004</v>
      </c>
      <c r="P122" s="41" t="n">
        <v>150</v>
      </c>
      <c r="Q122" s="41" t="n">
        <v>3804.8362264281</v>
      </c>
      <c r="R122" s="41" t="n">
        <v>3.528</v>
      </c>
      <c r="S122" s="41" t="n">
        <v>1992.57768</v>
      </c>
      <c r="T122" s="41" t="n">
        <v>459.825618461539</v>
      </c>
      <c r="U122" s="41"/>
      <c r="V122" s="41" t="n">
        <v>5797.4139064281</v>
      </c>
    </row>
    <row r="123" customFormat="false" ht="12.75" hidden="false" customHeight="false" outlineLevel="0" collapsed="false">
      <c r="A123" s="24" t="n">
        <v>122</v>
      </c>
      <c r="B123" s="12" t="s">
        <v>807</v>
      </c>
      <c r="C123" s="12" t="s">
        <v>219</v>
      </c>
      <c r="D123" s="12" t="s">
        <v>803</v>
      </c>
      <c r="E123" s="12" t="s">
        <v>163</v>
      </c>
      <c r="F123" s="12" t="s">
        <v>37</v>
      </c>
      <c r="G123" s="12" t="s">
        <v>100</v>
      </c>
      <c r="H123" s="12" t="s">
        <v>808</v>
      </c>
      <c r="I123" s="12" t="s">
        <v>808</v>
      </c>
      <c r="J123" s="38" t="n">
        <v>3963</v>
      </c>
      <c r="K123" s="19"/>
      <c r="L123" s="39" t="s">
        <v>39</v>
      </c>
      <c r="M123" s="39" t="s">
        <v>175</v>
      </c>
      <c r="N123" s="39" t="s">
        <v>152</v>
      </c>
      <c r="O123" s="41" t="n">
        <v>2003</v>
      </c>
      <c r="P123" s="41" t="n">
        <v>500</v>
      </c>
      <c r="Q123" s="41" t="n">
        <v>2540.57828489488</v>
      </c>
      <c r="R123" s="41" t="n">
        <v>22.1928</v>
      </c>
      <c r="S123" s="41" t="n">
        <v>7399.745304</v>
      </c>
      <c r="T123" s="41" t="n">
        <v>1707.63353169231</v>
      </c>
      <c r="U123" s="41"/>
      <c r="V123" s="41" t="n">
        <v>9940.32358889488</v>
      </c>
    </row>
    <row r="124" customFormat="false" ht="12.75" hidden="false" customHeight="false" outlineLevel="0" collapsed="false">
      <c r="A124" s="24" t="n">
        <v>123</v>
      </c>
      <c r="B124" s="12" t="s">
        <v>809</v>
      </c>
      <c r="C124" s="12" t="s">
        <v>103</v>
      </c>
      <c r="D124" s="12" t="s">
        <v>803</v>
      </c>
      <c r="E124" s="12" t="s">
        <v>163</v>
      </c>
      <c r="F124" s="12" t="s">
        <v>37</v>
      </c>
      <c r="G124" s="12" t="s">
        <v>100</v>
      </c>
      <c r="H124" s="12" t="s">
        <v>809</v>
      </c>
      <c r="I124" s="12" t="s">
        <v>809</v>
      </c>
      <c r="J124" s="38" t="n">
        <v>4378</v>
      </c>
      <c r="K124" s="19" t="n">
        <v>500</v>
      </c>
      <c r="L124" s="39" t="s">
        <v>175</v>
      </c>
      <c r="M124" s="39" t="s">
        <v>175</v>
      </c>
      <c r="N124" s="39" t="s">
        <v>305</v>
      </c>
      <c r="O124" s="41" t="n">
        <v>2005</v>
      </c>
      <c r="P124" s="41" t="n">
        <v>656.7</v>
      </c>
      <c r="Q124" s="41" t="n">
        <v>606.041363280001</v>
      </c>
      <c r="R124" s="41" t="n">
        <v>12.6168</v>
      </c>
      <c r="S124" s="41" t="n">
        <v>4534.914744</v>
      </c>
      <c r="T124" s="41" t="n">
        <v>1046.51878707692</v>
      </c>
      <c r="U124" s="41"/>
      <c r="V124" s="41" t="n">
        <v>5140.95610728</v>
      </c>
    </row>
    <row r="125" customFormat="false" ht="12.75" hidden="false" customHeight="false" outlineLevel="0" collapsed="false">
      <c r="A125" s="24" t="n">
        <v>124</v>
      </c>
      <c r="B125" s="12" t="s">
        <v>810</v>
      </c>
      <c r="C125" s="12" t="s">
        <v>50</v>
      </c>
      <c r="D125" s="12" t="s">
        <v>505</v>
      </c>
      <c r="E125" s="12" t="s">
        <v>163</v>
      </c>
      <c r="F125" s="12" t="s">
        <v>37</v>
      </c>
      <c r="G125" s="12" t="s">
        <v>100</v>
      </c>
      <c r="H125" s="12" t="s">
        <v>810</v>
      </c>
      <c r="I125" s="12" t="s">
        <v>810</v>
      </c>
      <c r="J125" s="38" t="n">
        <v>5771</v>
      </c>
      <c r="K125" s="19" t="n">
        <v>200</v>
      </c>
      <c r="L125" s="39" t="s">
        <v>609</v>
      </c>
      <c r="M125" s="39" t="s">
        <v>175</v>
      </c>
      <c r="N125" s="39" t="s">
        <v>110</v>
      </c>
      <c r="O125" s="41" t="n">
        <v>2004</v>
      </c>
      <c r="P125" s="41" t="n">
        <v>500</v>
      </c>
      <c r="Q125" s="41" t="n">
        <v>5873.07031478025</v>
      </c>
      <c r="R125" s="41" t="n">
        <v>2.63664761904762</v>
      </c>
      <c r="S125" s="41" t="n">
        <v>932.486215619048</v>
      </c>
      <c r="T125" s="41" t="n">
        <v>215.189126681319</v>
      </c>
      <c r="U125" s="41"/>
      <c r="V125" s="41" t="n">
        <v>6805.5565303993</v>
      </c>
    </row>
    <row r="126" customFormat="false" ht="12.75" hidden="false" customHeight="false" outlineLevel="0" collapsed="false">
      <c r="A126" s="24" t="n">
        <v>125</v>
      </c>
      <c r="B126" s="12" t="s">
        <v>811</v>
      </c>
      <c r="C126" s="12" t="s">
        <v>219</v>
      </c>
      <c r="D126" s="12" t="s">
        <v>812</v>
      </c>
      <c r="E126" s="12" t="s">
        <v>163</v>
      </c>
      <c r="F126" s="12" t="s">
        <v>37</v>
      </c>
      <c r="G126" s="12" t="s">
        <v>100</v>
      </c>
      <c r="H126" s="12" t="s">
        <v>811</v>
      </c>
      <c r="I126" s="12" t="s">
        <v>811</v>
      </c>
      <c r="J126" s="38" t="n">
        <v>5964</v>
      </c>
      <c r="K126" s="19" t="n">
        <v>300</v>
      </c>
      <c r="L126" s="39" t="s">
        <v>609</v>
      </c>
      <c r="M126" s="39" t="s">
        <v>175</v>
      </c>
      <c r="N126" s="39" t="s">
        <v>110</v>
      </c>
      <c r="O126" s="41" t="n">
        <v>2004</v>
      </c>
      <c r="P126" s="41" t="n">
        <v>500</v>
      </c>
      <c r="Q126" s="41" t="n">
        <v>5658.94883071074</v>
      </c>
      <c r="R126" s="41" t="n">
        <v>0.428400000000001</v>
      </c>
      <c r="S126" s="41" t="n">
        <v>1489.898612</v>
      </c>
      <c r="T126" s="41" t="n">
        <v>343.822756615385</v>
      </c>
      <c r="U126" s="41"/>
      <c r="V126" s="41" t="n">
        <v>7148.84744271074</v>
      </c>
    </row>
    <row r="127" customFormat="false" ht="12.75" hidden="false" customHeight="false" outlineLevel="0" collapsed="false">
      <c r="A127" s="24" t="n">
        <v>126</v>
      </c>
      <c r="B127" s="12" t="s">
        <v>813</v>
      </c>
      <c r="C127" s="12" t="s">
        <v>219</v>
      </c>
      <c r="D127" s="12" t="s">
        <v>814</v>
      </c>
      <c r="E127" s="12" t="s">
        <v>163</v>
      </c>
      <c r="F127" s="12" t="s">
        <v>37</v>
      </c>
      <c r="G127" s="12" t="s">
        <v>100</v>
      </c>
      <c r="H127" s="12" t="s">
        <v>813</v>
      </c>
      <c r="I127" s="12" t="s">
        <v>813</v>
      </c>
      <c r="J127" s="38" t="n">
        <v>4282</v>
      </c>
      <c r="K127" s="19" t="n">
        <v>300</v>
      </c>
      <c r="L127" s="39" t="s">
        <v>175</v>
      </c>
      <c r="M127" s="39" t="s">
        <v>175</v>
      </c>
      <c r="N127" s="39" t="s">
        <v>305</v>
      </c>
      <c r="O127" s="41" t="n">
        <v>2005</v>
      </c>
      <c r="P127" s="41" t="n">
        <v>642.3</v>
      </c>
      <c r="Q127" s="41" t="n">
        <v>1329.22481903086</v>
      </c>
      <c r="R127" s="41" t="n">
        <v>0</v>
      </c>
      <c r="S127" s="41" t="n">
        <v>1213.6852</v>
      </c>
      <c r="T127" s="41" t="n">
        <v>280.0812</v>
      </c>
      <c r="U127" s="41"/>
      <c r="V127" s="41" t="n">
        <v>2542.91001903086</v>
      </c>
    </row>
    <row r="128" customFormat="false" ht="12.75" hidden="false" customHeight="false" outlineLevel="0" collapsed="false">
      <c r="A128" s="24" t="n">
        <v>127</v>
      </c>
      <c r="B128" s="12" t="s">
        <v>815</v>
      </c>
      <c r="C128" s="12" t="s">
        <v>219</v>
      </c>
      <c r="D128" s="12" t="s">
        <v>814</v>
      </c>
      <c r="E128" s="12" t="s">
        <v>163</v>
      </c>
      <c r="F128" s="12" t="s">
        <v>37</v>
      </c>
      <c r="G128" s="12" t="s">
        <v>100</v>
      </c>
      <c r="H128" s="12" t="s">
        <v>815</v>
      </c>
      <c r="I128" s="12" t="s">
        <v>815</v>
      </c>
      <c r="J128" s="38" t="n">
        <v>5092</v>
      </c>
      <c r="K128" s="19" t="n">
        <v>400</v>
      </c>
      <c r="L128" s="39" t="s">
        <v>609</v>
      </c>
      <c r="M128" s="39" t="s">
        <v>175</v>
      </c>
      <c r="N128" s="39" t="s">
        <v>110</v>
      </c>
      <c r="O128" s="41" t="n">
        <v>2003</v>
      </c>
      <c r="P128" s="41" t="n">
        <v>763.8</v>
      </c>
      <c r="Q128" s="41" t="n">
        <v>4574.14670539247</v>
      </c>
      <c r="R128" s="41" t="n">
        <v>21.1652</v>
      </c>
      <c r="S128" s="41" t="n">
        <v>7497.240236</v>
      </c>
      <c r="T128" s="41" t="n">
        <v>1730.13236215385</v>
      </c>
      <c r="U128" s="41"/>
      <c r="V128" s="41" t="n">
        <v>12071.3869413925</v>
      </c>
    </row>
    <row r="129" customFormat="false" ht="25.5" hidden="false" customHeight="false" outlineLevel="0" collapsed="false">
      <c r="A129" s="24" t="n">
        <v>128</v>
      </c>
      <c r="B129" s="12" t="s">
        <v>816</v>
      </c>
      <c r="C129" s="12" t="s">
        <v>219</v>
      </c>
      <c r="D129" s="12" t="s">
        <v>817</v>
      </c>
      <c r="E129" s="12" t="s">
        <v>163</v>
      </c>
      <c r="F129" s="12" t="s">
        <v>37</v>
      </c>
      <c r="G129" s="12" t="s">
        <v>100</v>
      </c>
      <c r="H129" s="12" t="s">
        <v>816</v>
      </c>
      <c r="I129" s="12" t="s">
        <v>816</v>
      </c>
      <c r="J129" s="38" t="n">
        <v>3174</v>
      </c>
      <c r="K129" s="19"/>
      <c r="L129" s="39" t="s">
        <v>39</v>
      </c>
      <c r="M129" s="39" t="s">
        <v>175</v>
      </c>
      <c r="N129" s="39" t="s">
        <v>152</v>
      </c>
      <c r="O129" s="41" t="n">
        <v>2003</v>
      </c>
      <c r="P129" s="41" t="n">
        <v>476.1</v>
      </c>
      <c r="Q129" s="41" t="n">
        <v>2440.87193379717</v>
      </c>
      <c r="R129" s="41" t="n">
        <v>17.7744</v>
      </c>
      <c r="S129" s="41" t="n">
        <v>5926.518192</v>
      </c>
      <c r="T129" s="41" t="n">
        <v>1367.65804430769</v>
      </c>
      <c r="U129" s="41"/>
      <c r="V129" s="41" t="n">
        <v>8367.39012579718</v>
      </c>
    </row>
    <row r="130" customFormat="false" ht="12.75" hidden="false" customHeight="false" outlineLevel="0" collapsed="false">
      <c r="A130" s="24" t="n">
        <v>129</v>
      </c>
      <c r="B130" s="12" t="s">
        <v>818</v>
      </c>
      <c r="C130" s="12" t="s">
        <v>219</v>
      </c>
      <c r="D130" s="12" t="s">
        <v>817</v>
      </c>
      <c r="E130" s="12" t="s">
        <v>163</v>
      </c>
      <c r="F130" s="12" t="s">
        <v>37</v>
      </c>
      <c r="G130" s="12" t="s">
        <v>100</v>
      </c>
      <c r="H130" s="12" t="s">
        <v>818</v>
      </c>
      <c r="I130" s="12" t="s">
        <v>495</v>
      </c>
      <c r="J130" s="38" t="n">
        <v>2204</v>
      </c>
      <c r="K130" s="19" t="n">
        <v>334</v>
      </c>
      <c r="L130" s="39" t="s">
        <v>609</v>
      </c>
      <c r="M130" s="39" t="s">
        <v>175</v>
      </c>
      <c r="N130" s="39" t="s">
        <v>30</v>
      </c>
      <c r="O130" s="41" t="n">
        <v>2003</v>
      </c>
      <c r="P130" s="41" t="n">
        <v>330.6</v>
      </c>
      <c r="Q130" s="41" t="n">
        <v>2056.5389426618</v>
      </c>
      <c r="R130" s="41" t="n">
        <v>0.357692307692308</v>
      </c>
      <c r="S130" s="41" t="n">
        <v>279.311746153846</v>
      </c>
      <c r="T130" s="41" t="n">
        <v>64.4565568047338</v>
      </c>
      <c r="U130" s="41"/>
      <c r="V130" s="41" t="n">
        <v>2335.85068881565</v>
      </c>
    </row>
    <row r="131" customFormat="false" ht="12.75" hidden="false" customHeight="false" outlineLevel="0" collapsed="false">
      <c r="A131" s="24" t="n">
        <v>130</v>
      </c>
      <c r="B131" s="12" t="s">
        <v>819</v>
      </c>
      <c r="C131" s="12" t="s">
        <v>219</v>
      </c>
      <c r="D131" s="12" t="s">
        <v>509</v>
      </c>
      <c r="E131" s="12" t="s">
        <v>163</v>
      </c>
      <c r="F131" s="12" t="s">
        <v>37</v>
      </c>
      <c r="G131" s="12" t="s">
        <v>100</v>
      </c>
      <c r="H131" s="12" t="s">
        <v>819</v>
      </c>
      <c r="I131" s="12" t="s">
        <v>819</v>
      </c>
      <c r="J131" s="38" t="n">
        <v>4079</v>
      </c>
      <c r="K131" s="19" t="n">
        <v>150</v>
      </c>
      <c r="L131" s="39" t="s">
        <v>609</v>
      </c>
      <c r="M131" s="39" t="s">
        <v>175</v>
      </c>
      <c r="N131" s="39" t="s">
        <v>110</v>
      </c>
      <c r="O131" s="41" t="n">
        <v>2003</v>
      </c>
      <c r="P131" s="41" t="n">
        <v>400</v>
      </c>
      <c r="Q131" s="41" t="n">
        <v>4659.33054986517</v>
      </c>
      <c r="R131" s="41" t="n">
        <v>0.337399999999998</v>
      </c>
      <c r="S131" s="41" t="n">
        <v>112.499281999999</v>
      </c>
      <c r="T131" s="41" t="n">
        <v>25.9613727692307</v>
      </c>
      <c r="U131" s="41"/>
      <c r="V131" s="41" t="n">
        <v>4771.82983186517</v>
      </c>
    </row>
    <row r="132" customFormat="false" ht="12.75" hidden="false" customHeight="false" outlineLevel="0" collapsed="false">
      <c r="A132" s="24" t="n">
        <v>131</v>
      </c>
      <c r="B132" s="12" t="s">
        <v>820</v>
      </c>
      <c r="C132" s="12" t="s">
        <v>219</v>
      </c>
      <c r="D132" s="12" t="s">
        <v>821</v>
      </c>
      <c r="E132" s="12" t="s">
        <v>163</v>
      </c>
      <c r="F132" s="12" t="s">
        <v>37</v>
      </c>
      <c r="G132" s="12" t="s">
        <v>100</v>
      </c>
      <c r="H132" s="12" t="s">
        <v>820</v>
      </c>
      <c r="I132" s="12" t="s">
        <v>820</v>
      </c>
      <c r="J132" s="38" t="n">
        <v>6152</v>
      </c>
      <c r="K132" s="19" t="n">
        <v>400</v>
      </c>
      <c r="L132" s="39" t="s">
        <v>175</v>
      </c>
      <c r="M132" s="39" t="s">
        <v>175</v>
      </c>
      <c r="N132" s="39" t="s">
        <v>305</v>
      </c>
      <c r="O132" s="41" t="n">
        <v>2005</v>
      </c>
      <c r="P132" s="41" t="n">
        <v>922.8</v>
      </c>
      <c r="Q132" s="41" t="n">
        <v>4192.5035676828</v>
      </c>
      <c r="R132" s="41" t="n">
        <v>18.4912</v>
      </c>
      <c r="S132" s="41" t="n">
        <v>6944.413296</v>
      </c>
      <c r="T132" s="41" t="n">
        <v>1602.55691446154</v>
      </c>
      <c r="U132" s="41"/>
      <c r="V132" s="41" t="n">
        <v>11136.9168636828</v>
      </c>
    </row>
    <row r="133" customFormat="false" ht="12.75" hidden="false" customHeight="false" outlineLevel="0" collapsed="false">
      <c r="A133" s="24" t="n">
        <v>132</v>
      </c>
      <c r="B133" s="12" t="s">
        <v>822</v>
      </c>
      <c r="C133" s="12" t="s">
        <v>103</v>
      </c>
      <c r="D133" s="12" t="s">
        <v>511</v>
      </c>
      <c r="E133" s="12" t="s">
        <v>163</v>
      </c>
      <c r="F133" s="12" t="s">
        <v>37</v>
      </c>
      <c r="G133" s="12" t="s">
        <v>100</v>
      </c>
      <c r="H133" s="12" t="s">
        <v>822</v>
      </c>
      <c r="I133" s="12" t="s">
        <v>822</v>
      </c>
      <c r="J133" s="38" t="n">
        <v>7073</v>
      </c>
      <c r="K133" s="19" t="n">
        <v>138</v>
      </c>
      <c r="L133" s="39" t="s">
        <v>175</v>
      </c>
      <c r="M133" s="39" t="s">
        <v>175</v>
      </c>
      <c r="N133" s="39" t="s">
        <v>305</v>
      </c>
      <c r="O133" s="41" t="n">
        <v>2005</v>
      </c>
      <c r="P133" s="41" t="n">
        <v>1060.95</v>
      </c>
      <c r="Q133" s="41" t="n">
        <v>3270.17330837316</v>
      </c>
      <c r="R133" s="41" t="n">
        <v>32.5248</v>
      </c>
      <c r="S133" s="41" t="n">
        <v>11047.469504</v>
      </c>
      <c r="T133" s="41" t="n">
        <v>2549.41603938462</v>
      </c>
      <c r="U133" s="41"/>
      <c r="V133" s="41" t="n">
        <v>14317.6428123732</v>
      </c>
    </row>
    <row r="134" customFormat="false" ht="12.75" hidden="false" customHeight="false" outlineLevel="0" collapsed="false">
      <c r="A134" s="24" t="n">
        <v>133</v>
      </c>
      <c r="B134" s="12" t="s">
        <v>823</v>
      </c>
      <c r="C134" s="12" t="s">
        <v>103</v>
      </c>
      <c r="D134" s="12" t="s">
        <v>516</v>
      </c>
      <c r="E134" s="12" t="s">
        <v>163</v>
      </c>
      <c r="F134" s="12" t="s">
        <v>37</v>
      </c>
      <c r="G134" s="12" t="s">
        <v>100</v>
      </c>
      <c r="H134" s="12" t="s">
        <v>823</v>
      </c>
      <c r="I134" s="12" t="s">
        <v>823</v>
      </c>
      <c r="J134" s="38" t="n">
        <v>4029</v>
      </c>
      <c r="K134" s="19" t="n">
        <v>150</v>
      </c>
      <c r="L134" s="39" t="s">
        <v>609</v>
      </c>
      <c r="M134" s="39" t="s">
        <v>175</v>
      </c>
      <c r="N134" s="39" t="s">
        <v>110</v>
      </c>
      <c r="O134" s="41" t="n">
        <v>2003</v>
      </c>
      <c r="P134" s="41" t="n">
        <v>300</v>
      </c>
      <c r="Q134" s="41" t="n">
        <v>4615.39190198357</v>
      </c>
      <c r="R134" s="41" t="n">
        <v>13.1194</v>
      </c>
      <c r="S134" s="41" t="n">
        <v>4846.538422</v>
      </c>
      <c r="T134" s="41" t="n">
        <v>1118.43194353846</v>
      </c>
      <c r="U134" s="41"/>
      <c r="V134" s="41" t="n">
        <v>9461.93032398358</v>
      </c>
    </row>
    <row r="135" customFormat="false" ht="12.75" hidden="false" customHeight="false" outlineLevel="0" collapsed="false">
      <c r="A135" s="24" t="n">
        <v>134</v>
      </c>
      <c r="B135" s="12" t="s">
        <v>824</v>
      </c>
      <c r="C135" s="12" t="s">
        <v>219</v>
      </c>
      <c r="D135" s="12" t="s">
        <v>516</v>
      </c>
      <c r="E135" s="12" t="s">
        <v>163</v>
      </c>
      <c r="F135" s="12" t="s">
        <v>37</v>
      </c>
      <c r="G135" s="12" t="s">
        <v>100</v>
      </c>
      <c r="H135" s="12" t="s">
        <v>825</v>
      </c>
      <c r="I135" s="12" t="s">
        <v>825</v>
      </c>
      <c r="J135" s="38" t="n">
        <v>3644</v>
      </c>
      <c r="K135" s="19" t="n">
        <v>150</v>
      </c>
      <c r="L135" s="39" t="s">
        <v>609</v>
      </c>
      <c r="M135" s="39" t="s">
        <v>175</v>
      </c>
      <c r="N135" s="39" t="s">
        <v>110</v>
      </c>
      <c r="O135" s="41" t="n">
        <v>2003</v>
      </c>
      <c r="P135" s="41" t="n">
        <v>350</v>
      </c>
      <c r="Q135" s="41" t="n">
        <v>4270.67876181529</v>
      </c>
      <c r="R135" s="41" t="n">
        <v>7.5824</v>
      </c>
      <c r="S135" s="41" t="n">
        <v>3168.385232</v>
      </c>
      <c r="T135" s="41" t="n">
        <v>731.165822769231</v>
      </c>
      <c r="U135" s="41"/>
      <c r="V135" s="41" t="n">
        <v>7439.06399381529</v>
      </c>
    </row>
    <row r="136" customFormat="false" ht="12.75" hidden="false" customHeight="false" outlineLevel="0" collapsed="false">
      <c r="A136" s="24" t="n">
        <v>135</v>
      </c>
      <c r="B136" s="12" t="s">
        <v>826</v>
      </c>
      <c r="C136" s="12" t="s">
        <v>103</v>
      </c>
      <c r="D136" s="12" t="s">
        <v>518</v>
      </c>
      <c r="E136" s="12" t="s">
        <v>163</v>
      </c>
      <c r="F136" s="12" t="s">
        <v>37</v>
      </c>
      <c r="G136" s="12" t="s">
        <v>100</v>
      </c>
      <c r="H136" s="12" t="s">
        <v>826</v>
      </c>
      <c r="I136" s="12" t="s">
        <v>826</v>
      </c>
      <c r="J136" s="38" t="n">
        <v>11456</v>
      </c>
      <c r="K136" s="19"/>
      <c r="L136" s="39" t="s">
        <v>39</v>
      </c>
      <c r="M136" s="39" t="s">
        <v>175</v>
      </c>
      <c r="N136" s="39" t="s">
        <v>152</v>
      </c>
      <c r="O136" s="41" t="n">
        <v>2005</v>
      </c>
      <c r="P136" s="41" t="n">
        <v>2600</v>
      </c>
      <c r="Q136" s="41" t="n">
        <v>9776.73209790793</v>
      </c>
      <c r="R136" s="41" t="n">
        <v>36.6592</v>
      </c>
      <c r="S136" s="41" t="n">
        <v>25278.717952</v>
      </c>
      <c r="T136" s="41" t="n">
        <v>5833.55029661539</v>
      </c>
      <c r="U136" s="41"/>
      <c r="V136" s="41" t="n">
        <v>35055.4500499079</v>
      </c>
    </row>
    <row r="137" customFormat="false" ht="12.75" hidden="false" customHeight="false" outlineLevel="0" collapsed="false">
      <c r="A137" s="24" t="n">
        <v>136</v>
      </c>
      <c r="B137" s="12" t="s">
        <v>827</v>
      </c>
      <c r="C137" s="12" t="s">
        <v>219</v>
      </c>
      <c r="D137" s="12" t="s">
        <v>828</v>
      </c>
      <c r="E137" s="12" t="s">
        <v>163</v>
      </c>
      <c r="F137" s="12" t="s">
        <v>37</v>
      </c>
      <c r="G137" s="12" t="s">
        <v>100</v>
      </c>
      <c r="H137" s="12" t="s">
        <v>827</v>
      </c>
      <c r="I137" s="12" t="s">
        <v>827</v>
      </c>
      <c r="J137" s="38" t="n">
        <v>4791</v>
      </c>
      <c r="K137" s="19"/>
      <c r="L137" s="39" t="s">
        <v>39</v>
      </c>
      <c r="M137" s="39" t="s">
        <v>175</v>
      </c>
      <c r="N137" s="39" t="s">
        <v>152</v>
      </c>
      <c r="O137" s="41" t="n">
        <v>2004</v>
      </c>
      <c r="P137" s="41" t="n">
        <v>620</v>
      </c>
      <c r="Q137" s="41" t="n">
        <v>2976</v>
      </c>
      <c r="R137" s="41" t="n">
        <v>26.8296</v>
      </c>
      <c r="S137" s="41" t="n">
        <v>8945.793528</v>
      </c>
      <c r="T137" s="41" t="n">
        <v>2064.41389107692</v>
      </c>
      <c r="U137" s="41"/>
      <c r="V137" s="41" t="n">
        <v>11921.793528</v>
      </c>
    </row>
    <row r="138" customFormat="false" ht="25.5" hidden="false" customHeight="false" outlineLevel="0" collapsed="false">
      <c r="A138" s="24" t="n">
        <v>137</v>
      </c>
      <c r="B138" s="12" t="s">
        <v>829</v>
      </c>
      <c r="C138" s="12" t="s">
        <v>50</v>
      </c>
      <c r="D138" s="12" t="s">
        <v>522</v>
      </c>
      <c r="E138" s="12" t="s">
        <v>168</v>
      </c>
      <c r="F138" s="12" t="s">
        <v>37</v>
      </c>
      <c r="G138" s="12" t="s">
        <v>38</v>
      </c>
      <c r="H138" s="12" t="s">
        <v>829</v>
      </c>
      <c r="I138" s="12" t="s">
        <v>829</v>
      </c>
      <c r="J138" s="38" t="n">
        <v>4853</v>
      </c>
      <c r="K138" s="19" t="n">
        <v>1000</v>
      </c>
      <c r="L138" s="39" t="s">
        <v>609</v>
      </c>
      <c r="M138" s="39" t="s">
        <v>175</v>
      </c>
      <c r="N138" s="39" t="s">
        <v>30</v>
      </c>
      <c r="O138" s="41" t="n">
        <v>2004</v>
      </c>
      <c r="P138" s="41" t="n">
        <v>727.95</v>
      </c>
      <c r="Q138" s="41" t="n">
        <v>3124.78577809003</v>
      </c>
      <c r="R138" s="41" t="n">
        <v>0</v>
      </c>
      <c r="S138" s="41" t="n">
        <v>146.7092</v>
      </c>
      <c r="T138" s="41" t="n">
        <v>33.8559692307692</v>
      </c>
      <c r="U138" s="41"/>
      <c r="V138" s="41" t="n">
        <v>3271.49497809003</v>
      </c>
    </row>
    <row r="139" customFormat="false" ht="25.5" hidden="false" customHeight="false" outlineLevel="0" collapsed="false">
      <c r="A139" s="24" t="n">
        <v>138</v>
      </c>
      <c r="B139" s="12" t="s">
        <v>830</v>
      </c>
      <c r="C139" s="12" t="s">
        <v>103</v>
      </c>
      <c r="D139" s="12" t="s">
        <v>831</v>
      </c>
      <c r="E139" s="12" t="s">
        <v>168</v>
      </c>
      <c r="F139" s="12" t="s">
        <v>37</v>
      </c>
      <c r="G139" s="12" t="s">
        <v>109</v>
      </c>
      <c r="H139" s="12" t="s">
        <v>832</v>
      </c>
      <c r="I139" s="12" t="s">
        <v>830</v>
      </c>
      <c r="J139" s="38" t="n">
        <v>9364</v>
      </c>
      <c r="K139" s="19" t="n">
        <v>2263</v>
      </c>
      <c r="L139" s="39" t="s">
        <v>609</v>
      </c>
      <c r="M139" s="39" t="s">
        <v>175</v>
      </c>
      <c r="N139" s="39" t="s">
        <v>110</v>
      </c>
      <c r="O139" s="41" t="n">
        <v>2003</v>
      </c>
      <c r="P139" s="41" t="n">
        <v>1404.6</v>
      </c>
      <c r="Q139" s="41" t="n">
        <v>1537.44237981857</v>
      </c>
      <c r="R139" s="41" t="n">
        <v>0</v>
      </c>
      <c r="S139" s="41" t="n">
        <v>1320.3828</v>
      </c>
      <c r="T139" s="41" t="n">
        <v>304.703723076923</v>
      </c>
      <c r="U139" s="41"/>
      <c r="V139" s="41" t="n">
        <v>2857.82517981857</v>
      </c>
    </row>
    <row r="140" customFormat="false" ht="12.75" hidden="false" customHeight="false" outlineLevel="0" collapsed="false">
      <c r="A140" s="24" t="n">
        <v>139</v>
      </c>
      <c r="B140" s="12" t="s">
        <v>833</v>
      </c>
      <c r="C140" s="12" t="s">
        <v>103</v>
      </c>
      <c r="D140" s="12" t="s">
        <v>834</v>
      </c>
      <c r="E140" s="12" t="s">
        <v>168</v>
      </c>
      <c r="F140" s="12" t="s">
        <v>37</v>
      </c>
      <c r="G140" s="12" t="s">
        <v>109</v>
      </c>
      <c r="H140" s="12" t="s">
        <v>835</v>
      </c>
      <c r="I140" s="12" t="s">
        <v>835</v>
      </c>
      <c r="J140" s="38" t="n">
        <v>5068</v>
      </c>
      <c r="K140" s="19" t="n">
        <v>1327</v>
      </c>
      <c r="L140" s="39" t="s">
        <v>609</v>
      </c>
      <c r="M140" s="39" t="s">
        <v>175</v>
      </c>
      <c r="N140" s="39" t="s">
        <v>30</v>
      </c>
      <c r="O140" s="41" t="n">
        <v>2003</v>
      </c>
      <c r="P140" s="41" t="n">
        <v>760.2</v>
      </c>
      <c r="Q140" s="41" t="n">
        <v>3197.40902326025</v>
      </c>
      <c r="R140" s="41" t="n">
        <v>8.49960784313725</v>
      </c>
      <c r="S140" s="41" t="n">
        <v>3031.41480313725</v>
      </c>
      <c r="T140" s="41" t="n">
        <v>699.557262262443</v>
      </c>
      <c r="U140" s="41"/>
      <c r="V140" s="41" t="n">
        <v>6228.82382639751</v>
      </c>
    </row>
    <row r="141" customFormat="false" ht="12.75" hidden="false" customHeight="false" outlineLevel="0" collapsed="false">
      <c r="A141" s="24" t="n">
        <v>140</v>
      </c>
      <c r="B141" s="12" t="s">
        <v>534</v>
      </c>
      <c r="C141" s="12" t="s">
        <v>219</v>
      </c>
      <c r="D141" s="12" t="s">
        <v>836</v>
      </c>
      <c r="E141" s="12" t="s">
        <v>168</v>
      </c>
      <c r="F141" s="12" t="s">
        <v>37</v>
      </c>
      <c r="G141" s="12" t="s">
        <v>109</v>
      </c>
      <c r="H141" s="12" t="s">
        <v>534</v>
      </c>
      <c r="I141" s="12" t="s">
        <v>534</v>
      </c>
      <c r="J141" s="38" t="n">
        <v>4362</v>
      </c>
      <c r="K141" s="19" t="n">
        <v>915</v>
      </c>
      <c r="L141" s="39" t="s">
        <v>609</v>
      </c>
      <c r="M141" s="39" t="s">
        <v>175</v>
      </c>
      <c r="N141" s="39" t="s">
        <v>30</v>
      </c>
      <c r="O141" s="41" t="n">
        <v>2005</v>
      </c>
      <c r="P141" s="41" t="n">
        <v>654.3</v>
      </c>
      <c r="Q141" s="41" t="n">
        <v>2953.03228728786</v>
      </c>
      <c r="R141" s="41" t="n">
        <v>0</v>
      </c>
      <c r="S141" s="41" t="n">
        <v>973.6156</v>
      </c>
      <c r="T141" s="41" t="n">
        <v>224.680523076923</v>
      </c>
      <c r="U141" s="41"/>
      <c r="V141" s="41" t="n">
        <v>3926.64788728786</v>
      </c>
    </row>
    <row r="142" customFormat="false" ht="12.75" hidden="false" customHeight="false" outlineLevel="0" collapsed="false">
      <c r="A142" s="24" t="n">
        <v>141</v>
      </c>
      <c r="B142" s="12" t="s">
        <v>837</v>
      </c>
      <c r="C142" s="12" t="s">
        <v>103</v>
      </c>
      <c r="D142" s="12" t="s">
        <v>537</v>
      </c>
      <c r="E142" s="12" t="s">
        <v>168</v>
      </c>
      <c r="F142" s="12" t="s">
        <v>37</v>
      </c>
      <c r="G142" s="12" t="s">
        <v>109</v>
      </c>
      <c r="H142" s="12" t="s">
        <v>837</v>
      </c>
      <c r="I142" s="12" t="s">
        <v>837</v>
      </c>
      <c r="J142" s="38" t="n">
        <v>7485.64760793466</v>
      </c>
      <c r="K142" s="19" t="n">
        <v>400</v>
      </c>
      <c r="L142" s="39" t="s">
        <v>175</v>
      </c>
      <c r="M142" s="39" t="s">
        <v>175</v>
      </c>
      <c r="N142" s="39" t="s">
        <v>305</v>
      </c>
      <c r="O142" s="41" t="n">
        <v>2003</v>
      </c>
      <c r="P142" s="41" t="n">
        <v>668.25</v>
      </c>
      <c r="Q142" s="41" t="n">
        <v>1034.16625447589</v>
      </c>
      <c r="R142" s="41" t="n">
        <v>0.420536756126021</v>
      </c>
      <c r="S142" s="41" t="n">
        <v>422.968210595099</v>
      </c>
      <c r="T142" s="41" t="n">
        <v>97.608048598869</v>
      </c>
      <c r="U142" s="41"/>
      <c r="V142" s="41" t="n">
        <v>1457.13446507099</v>
      </c>
    </row>
    <row r="143" customFormat="false" ht="25.5" hidden="false" customHeight="false" outlineLevel="0" collapsed="false">
      <c r="A143" s="24" t="n">
        <v>142</v>
      </c>
      <c r="B143" s="12" t="s">
        <v>838</v>
      </c>
      <c r="C143" s="12" t="s">
        <v>50</v>
      </c>
      <c r="D143" s="12" t="s">
        <v>836</v>
      </c>
      <c r="E143" s="12" t="s">
        <v>168</v>
      </c>
      <c r="F143" s="12" t="s">
        <v>37</v>
      </c>
      <c r="G143" s="12" t="s">
        <v>109</v>
      </c>
      <c r="H143" s="12" t="s">
        <v>839</v>
      </c>
      <c r="I143" s="12" t="s">
        <v>839</v>
      </c>
      <c r="J143" s="38" t="n">
        <v>11269</v>
      </c>
      <c r="K143" s="19" t="n">
        <v>1000</v>
      </c>
      <c r="L143" s="39" t="s">
        <v>175</v>
      </c>
      <c r="M143" s="39" t="s">
        <v>175</v>
      </c>
      <c r="N143" s="39" t="s">
        <v>305</v>
      </c>
      <c r="O143" s="41" t="n">
        <v>2005</v>
      </c>
      <c r="P143" s="41" t="n">
        <v>1690.35</v>
      </c>
      <c r="Q143" s="41" t="n">
        <v>2246.59755689061</v>
      </c>
      <c r="R143" s="41" t="n">
        <v>2.86345846153846</v>
      </c>
      <c r="S143" s="41" t="n">
        <v>2382.74593673846</v>
      </c>
      <c r="T143" s="41" t="n">
        <v>549.864446939645</v>
      </c>
      <c r="U143" s="41"/>
      <c r="V143" s="41" t="n">
        <v>4629.34349362907</v>
      </c>
    </row>
    <row r="144" customFormat="false" ht="12.75" hidden="false" customHeight="false" outlineLevel="0" collapsed="false">
      <c r="A144" s="24" t="n">
        <v>143</v>
      </c>
      <c r="B144" s="12" t="s">
        <v>840</v>
      </c>
      <c r="C144" s="12" t="s">
        <v>219</v>
      </c>
      <c r="D144" s="12" t="s">
        <v>841</v>
      </c>
      <c r="E144" s="12" t="s">
        <v>168</v>
      </c>
      <c r="F144" s="12" t="s">
        <v>37</v>
      </c>
      <c r="G144" s="12" t="s">
        <v>109</v>
      </c>
      <c r="H144" s="12" t="s">
        <v>840</v>
      </c>
      <c r="I144" s="12" t="s">
        <v>842</v>
      </c>
      <c r="J144" s="38" t="n">
        <v>7202.46401842257</v>
      </c>
      <c r="K144" s="19" t="n">
        <v>408</v>
      </c>
      <c r="L144" s="39" t="s">
        <v>175</v>
      </c>
      <c r="M144" s="39" t="s">
        <v>175</v>
      </c>
      <c r="N144" s="39" t="s">
        <v>305</v>
      </c>
      <c r="O144" s="41" t="n">
        <v>2005</v>
      </c>
      <c r="P144" s="41" t="n">
        <v>882</v>
      </c>
      <c r="Q144" s="41" t="n">
        <v>2653.26415425177</v>
      </c>
      <c r="R144" s="41" t="n">
        <v>20.769</v>
      </c>
      <c r="S144" s="41" t="n">
        <v>7893.28839</v>
      </c>
      <c r="T144" s="41" t="n">
        <v>1821.52809</v>
      </c>
      <c r="U144" s="41"/>
      <c r="V144" s="41" t="n">
        <v>10546.5525442518</v>
      </c>
    </row>
    <row r="145" customFormat="false" ht="12.75" hidden="false" customHeight="false" outlineLevel="0" collapsed="false">
      <c r="A145" s="24" t="n">
        <v>144</v>
      </c>
      <c r="B145" s="12" t="s">
        <v>843</v>
      </c>
      <c r="C145" s="12" t="s">
        <v>103</v>
      </c>
      <c r="D145" s="12" t="s">
        <v>543</v>
      </c>
      <c r="E145" s="12" t="s">
        <v>173</v>
      </c>
      <c r="F145" s="12" t="s">
        <v>37</v>
      </c>
      <c r="G145" s="12" t="s">
        <v>100</v>
      </c>
      <c r="H145" s="12" t="s">
        <v>844</v>
      </c>
      <c r="I145" s="12" t="s">
        <v>844</v>
      </c>
      <c r="J145" s="38" t="n">
        <v>2053</v>
      </c>
      <c r="K145" s="12"/>
      <c r="L145" s="39" t="s">
        <v>39</v>
      </c>
      <c r="M145" s="39" t="s">
        <v>175</v>
      </c>
      <c r="N145" s="39" t="s">
        <v>152</v>
      </c>
      <c r="O145" s="19" t="n">
        <v>2005</v>
      </c>
      <c r="P145" s="19" t="n">
        <v>307.95</v>
      </c>
      <c r="Q145" s="19" t="n">
        <v>1709.53588895948</v>
      </c>
      <c r="R145" s="19" t="n">
        <v>11.4968</v>
      </c>
      <c r="S145" s="19" t="n">
        <v>3833.378024</v>
      </c>
      <c r="T145" s="19" t="n">
        <v>884.625697846154</v>
      </c>
      <c r="U145" s="19"/>
      <c r="V145" s="19" t="n">
        <v>5542.91391295948</v>
      </c>
    </row>
    <row r="146" customFormat="false" ht="12.75" hidden="false" customHeight="false" outlineLevel="0" collapsed="false">
      <c r="A146" s="24" t="n">
        <v>145</v>
      </c>
      <c r="B146" s="12" t="s">
        <v>845</v>
      </c>
      <c r="C146" s="12" t="s">
        <v>103</v>
      </c>
      <c r="D146" s="12" t="s">
        <v>846</v>
      </c>
      <c r="E146" s="12" t="s">
        <v>173</v>
      </c>
      <c r="F146" s="12" t="s">
        <v>37</v>
      </c>
      <c r="G146" s="12" t="s">
        <v>100</v>
      </c>
      <c r="H146" s="12" t="s">
        <v>845</v>
      </c>
      <c r="I146" s="12" t="s">
        <v>845</v>
      </c>
      <c r="J146" s="38" t="n">
        <v>7456</v>
      </c>
      <c r="K146" s="26" t="n">
        <v>900</v>
      </c>
      <c r="L146" s="39" t="s">
        <v>609</v>
      </c>
      <c r="M146" s="39" t="s">
        <v>175</v>
      </c>
      <c r="N146" s="39" t="s">
        <v>110</v>
      </c>
      <c r="O146" s="19" t="n">
        <v>2005</v>
      </c>
      <c r="P146" s="19" t="n">
        <v>1118.4</v>
      </c>
      <c r="Q146" s="19" t="n">
        <v>4689.81675249861</v>
      </c>
      <c r="R146" s="19" t="n">
        <v>16.9507145616068</v>
      </c>
      <c r="S146" s="19" t="n">
        <v>5998.64395627656</v>
      </c>
      <c r="T146" s="19" t="n">
        <v>1384.30245144844</v>
      </c>
      <c r="U146" s="19"/>
      <c r="V146" s="19" t="n">
        <v>10688.4607087752</v>
      </c>
    </row>
    <row r="147" customFormat="false" ht="12.75" hidden="false" customHeight="false" outlineLevel="0" collapsed="false">
      <c r="A147" s="24" t="n">
        <v>146</v>
      </c>
      <c r="B147" s="12" t="s">
        <v>847</v>
      </c>
      <c r="C147" s="12" t="s">
        <v>103</v>
      </c>
      <c r="D147" s="12" t="s">
        <v>547</v>
      </c>
      <c r="E147" s="12" t="s">
        <v>173</v>
      </c>
      <c r="F147" s="12" t="s">
        <v>37</v>
      </c>
      <c r="G147" s="12" t="s">
        <v>100</v>
      </c>
      <c r="H147" s="12" t="s">
        <v>847</v>
      </c>
      <c r="I147" s="12" t="s">
        <v>847</v>
      </c>
      <c r="J147" s="38" t="n">
        <v>9084</v>
      </c>
      <c r="K147" s="19" t="n">
        <v>515</v>
      </c>
      <c r="L147" s="39" t="s">
        <v>609</v>
      </c>
      <c r="M147" s="39" t="s">
        <v>175</v>
      </c>
      <c r="N147" s="39" t="s">
        <v>110</v>
      </c>
      <c r="O147" s="19" t="n">
        <v>2005</v>
      </c>
      <c r="P147" s="19" t="n">
        <v>515</v>
      </c>
      <c r="Q147" s="19" t="n">
        <v>7225.39994177787</v>
      </c>
      <c r="R147" s="19" t="n">
        <v>20.594304</v>
      </c>
      <c r="S147" s="19" t="n">
        <v>7154.84230272</v>
      </c>
      <c r="T147" s="19" t="n">
        <v>1651.11745447385</v>
      </c>
      <c r="U147" s="19"/>
      <c r="V147" s="19" t="n">
        <v>14380.2422444979</v>
      </c>
    </row>
    <row r="148" customFormat="false" ht="12.75" hidden="false" customHeight="false" outlineLevel="0" collapsed="false">
      <c r="A148" s="24" t="n">
        <v>147</v>
      </c>
      <c r="B148" s="12" t="s">
        <v>848</v>
      </c>
      <c r="C148" s="12" t="s">
        <v>219</v>
      </c>
      <c r="D148" s="12" t="s">
        <v>547</v>
      </c>
      <c r="E148" s="12" t="s">
        <v>173</v>
      </c>
      <c r="F148" s="12" t="s">
        <v>37</v>
      </c>
      <c r="G148" s="12" t="s">
        <v>100</v>
      </c>
      <c r="H148" s="12" t="s">
        <v>848</v>
      </c>
      <c r="I148" s="12" t="s">
        <v>848</v>
      </c>
      <c r="J148" s="38" t="n">
        <v>3165.83231083845</v>
      </c>
      <c r="K148" s="19" t="n">
        <v>198</v>
      </c>
      <c r="L148" s="39" t="s">
        <v>609</v>
      </c>
      <c r="M148" s="39" t="s">
        <v>175</v>
      </c>
      <c r="N148" s="39" t="s">
        <v>110</v>
      </c>
      <c r="O148" s="19" t="n">
        <v>2005</v>
      </c>
      <c r="P148" s="19" t="n">
        <v>446.625766871166</v>
      </c>
      <c r="Q148" s="19" t="n">
        <v>3443.69021416376</v>
      </c>
      <c r="R148" s="19" t="n">
        <v>10.6022</v>
      </c>
      <c r="S148" s="19" t="n">
        <v>3732.482106</v>
      </c>
      <c r="T148" s="19" t="n">
        <v>861.342024461539</v>
      </c>
      <c r="U148" s="19"/>
      <c r="V148" s="19" t="n">
        <v>7176.17232016376</v>
      </c>
    </row>
    <row r="149" customFormat="false" ht="12.75" hidden="false" customHeight="false" outlineLevel="0" collapsed="false">
      <c r="A149" s="24" t="n">
        <v>148</v>
      </c>
      <c r="B149" s="12" t="s">
        <v>849</v>
      </c>
      <c r="C149" s="12" t="s">
        <v>219</v>
      </c>
      <c r="D149" s="12" t="s">
        <v>547</v>
      </c>
      <c r="E149" s="12" t="s">
        <v>173</v>
      </c>
      <c r="F149" s="12" t="s">
        <v>37</v>
      </c>
      <c r="G149" s="12" t="s">
        <v>100</v>
      </c>
      <c r="H149" s="12" t="s">
        <v>849</v>
      </c>
      <c r="I149" s="12" t="s">
        <v>850</v>
      </c>
      <c r="J149" s="38" t="n">
        <v>3675</v>
      </c>
      <c r="K149" s="19" t="n">
        <v>125</v>
      </c>
      <c r="L149" s="39" t="s">
        <v>175</v>
      </c>
      <c r="M149" s="39" t="s">
        <v>175</v>
      </c>
      <c r="N149" s="39" t="s">
        <v>305</v>
      </c>
      <c r="O149" s="19" t="n">
        <v>2004</v>
      </c>
      <c r="P149" s="19" t="n">
        <v>551.25</v>
      </c>
      <c r="Q149" s="19" t="n">
        <v>1702.07473150985</v>
      </c>
      <c r="R149" s="19" t="n">
        <v>13.16</v>
      </c>
      <c r="S149" s="19" t="n">
        <v>4985.44536</v>
      </c>
      <c r="T149" s="19" t="n">
        <v>1150.48739076923</v>
      </c>
      <c r="U149" s="19"/>
      <c r="V149" s="19" t="n">
        <v>6687.52009150985</v>
      </c>
    </row>
    <row r="150" customFormat="false" ht="12.75" hidden="false" customHeight="false" outlineLevel="0" collapsed="false">
      <c r="A150" s="24" t="n">
        <v>149</v>
      </c>
      <c r="B150" s="12" t="s">
        <v>638</v>
      </c>
      <c r="C150" s="12" t="s">
        <v>219</v>
      </c>
      <c r="D150" s="12" t="s">
        <v>549</v>
      </c>
      <c r="E150" s="12" t="s">
        <v>173</v>
      </c>
      <c r="F150" s="12" t="s">
        <v>37</v>
      </c>
      <c r="G150" s="12" t="s">
        <v>100</v>
      </c>
      <c r="H150" s="12" t="s">
        <v>638</v>
      </c>
      <c r="I150" s="12" t="s">
        <v>851</v>
      </c>
      <c r="J150" s="38" t="n">
        <v>4445</v>
      </c>
      <c r="K150" s="19"/>
      <c r="L150" s="39" t="s">
        <v>39</v>
      </c>
      <c r="M150" s="39" t="s">
        <v>175</v>
      </c>
      <c r="N150" s="39" t="s">
        <v>152</v>
      </c>
      <c r="O150" s="19" t="n">
        <v>2005</v>
      </c>
      <c r="P150" s="19" t="n">
        <v>666.75</v>
      </c>
      <c r="Q150" s="19" t="n">
        <v>3214.41448377795</v>
      </c>
      <c r="R150" s="19" t="n">
        <v>20.832</v>
      </c>
      <c r="S150" s="19" t="n">
        <v>7186.08336</v>
      </c>
      <c r="T150" s="19" t="n">
        <v>1658.32692923077</v>
      </c>
      <c r="U150" s="19"/>
      <c r="V150" s="19" t="n">
        <v>10400.497843778</v>
      </c>
    </row>
    <row r="151" customFormat="false" ht="12.75" hidden="false" customHeight="false" outlineLevel="0" collapsed="false">
      <c r="A151" s="24" t="n">
        <v>150</v>
      </c>
      <c r="B151" s="12" t="s">
        <v>852</v>
      </c>
      <c r="C151" s="12" t="s">
        <v>219</v>
      </c>
      <c r="D151" s="12" t="s">
        <v>549</v>
      </c>
      <c r="E151" s="12" t="s">
        <v>173</v>
      </c>
      <c r="F151" s="12" t="s">
        <v>37</v>
      </c>
      <c r="G151" s="12" t="s">
        <v>100</v>
      </c>
      <c r="H151" s="12" t="s">
        <v>852</v>
      </c>
      <c r="I151" s="12" t="s">
        <v>852</v>
      </c>
      <c r="J151" s="38" t="n">
        <v>4321</v>
      </c>
      <c r="K151" s="26" t="n">
        <v>250</v>
      </c>
      <c r="L151" s="39" t="s">
        <v>175</v>
      </c>
      <c r="M151" s="39" t="s">
        <v>175</v>
      </c>
      <c r="N151" s="39" t="s">
        <v>305</v>
      </c>
      <c r="O151" s="19" t="n">
        <v>2003</v>
      </c>
      <c r="P151" s="19" t="n">
        <v>648.15</v>
      </c>
      <c r="Q151" s="19" t="n">
        <v>1543.54486145085</v>
      </c>
      <c r="R151" s="19" t="n">
        <v>16.1966</v>
      </c>
      <c r="S151" s="19" t="n">
        <v>6040.617938</v>
      </c>
      <c r="T151" s="19" t="n">
        <v>1393.98875492308</v>
      </c>
      <c r="U151" s="19"/>
      <c r="V151" s="19" t="n">
        <v>7584.16279945085</v>
      </c>
    </row>
    <row r="152" customFormat="false" ht="25.5" hidden="false" customHeight="false" outlineLevel="0" collapsed="false">
      <c r="A152" s="24" t="n">
        <v>151</v>
      </c>
      <c r="B152" s="12" t="s">
        <v>853</v>
      </c>
      <c r="C152" s="12" t="s">
        <v>219</v>
      </c>
      <c r="D152" s="12" t="s">
        <v>854</v>
      </c>
      <c r="E152" s="12" t="s">
        <v>173</v>
      </c>
      <c r="F152" s="12" t="s">
        <v>37</v>
      </c>
      <c r="G152" s="12" t="s">
        <v>100</v>
      </c>
      <c r="H152" s="12" t="s">
        <v>855</v>
      </c>
      <c r="I152" s="12" t="s">
        <v>855</v>
      </c>
      <c r="J152" s="38" t="n">
        <v>4309</v>
      </c>
      <c r="K152" s="19"/>
      <c r="L152" s="39" t="s">
        <v>39</v>
      </c>
      <c r="M152" s="39" t="s">
        <v>175</v>
      </c>
      <c r="N152" s="39" t="s">
        <v>152</v>
      </c>
      <c r="O152" s="19" t="n">
        <v>2004</v>
      </c>
      <c r="P152" s="19" t="n">
        <v>800</v>
      </c>
      <c r="Q152" s="19" t="n">
        <v>2800</v>
      </c>
      <c r="R152" s="19" t="n">
        <v>24.1304</v>
      </c>
      <c r="S152" s="19" t="n">
        <v>8045.799272</v>
      </c>
      <c r="T152" s="19" t="n">
        <v>1856.72290892308</v>
      </c>
      <c r="U152" s="19"/>
      <c r="V152" s="19" t="n">
        <v>10845.799272</v>
      </c>
    </row>
    <row r="153" customFormat="false" ht="12.75" hidden="false" customHeight="false" outlineLevel="0" collapsed="false">
      <c r="A153" s="24" t="n">
        <v>152</v>
      </c>
      <c r="B153" s="12" t="s">
        <v>856</v>
      </c>
      <c r="C153" s="12" t="s">
        <v>219</v>
      </c>
      <c r="D153" s="12" t="s">
        <v>549</v>
      </c>
      <c r="E153" s="12" t="s">
        <v>173</v>
      </c>
      <c r="F153" s="12" t="s">
        <v>37</v>
      </c>
      <c r="G153" s="12" t="s">
        <v>100</v>
      </c>
      <c r="H153" s="12" t="s">
        <v>856</v>
      </c>
      <c r="I153" s="12" t="s">
        <v>856</v>
      </c>
      <c r="J153" s="38" t="n">
        <v>5940</v>
      </c>
      <c r="K153" s="45" t="n">
        <v>100</v>
      </c>
      <c r="L153" s="39" t="s">
        <v>175</v>
      </c>
      <c r="M153" s="39" t="s">
        <v>175</v>
      </c>
      <c r="N153" s="39" t="s">
        <v>305</v>
      </c>
      <c r="O153" s="19" t="n">
        <v>2005</v>
      </c>
      <c r="P153" s="19" t="n">
        <v>891</v>
      </c>
      <c r="Q153" s="19" t="n">
        <v>2893.43214431722</v>
      </c>
      <c r="R153" s="19" t="n">
        <v>32.914</v>
      </c>
      <c r="S153" s="19" t="n">
        <v>11001.18942</v>
      </c>
      <c r="T153" s="19" t="n">
        <v>2538.73602</v>
      </c>
      <c r="U153" s="19"/>
      <c r="V153" s="19" t="n">
        <v>13894.6215643172</v>
      </c>
    </row>
    <row r="154" customFormat="false" ht="12.75" hidden="false" customHeight="false" outlineLevel="0" collapsed="false">
      <c r="A154" s="24" t="n">
        <v>153</v>
      </c>
      <c r="B154" s="12" t="s">
        <v>857</v>
      </c>
      <c r="C154" s="12" t="s">
        <v>219</v>
      </c>
      <c r="D154" s="12" t="s">
        <v>858</v>
      </c>
      <c r="E154" s="12" t="s">
        <v>173</v>
      </c>
      <c r="F154" s="12" t="s">
        <v>37</v>
      </c>
      <c r="G154" s="12" t="s">
        <v>100</v>
      </c>
      <c r="H154" s="12" t="s">
        <v>857</v>
      </c>
      <c r="I154" s="12" t="s">
        <v>857</v>
      </c>
      <c r="J154" s="38" t="n">
        <v>10361.0756578947</v>
      </c>
      <c r="K154" s="19" t="n">
        <v>1100</v>
      </c>
      <c r="L154" s="39" t="s">
        <v>609</v>
      </c>
      <c r="M154" s="39" t="s">
        <v>175</v>
      </c>
      <c r="N154" s="39" t="s">
        <v>30</v>
      </c>
      <c r="O154" s="19" t="n">
        <v>2003</v>
      </c>
      <c r="P154" s="19" t="n">
        <v>831</v>
      </c>
      <c r="Q154" s="19" t="n">
        <v>3351.93022980396</v>
      </c>
      <c r="R154" s="19" t="n">
        <v>5.824</v>
      </c>
      <c r="S154" s="19" t="n">
        <v>4192.5248</v>
      </c>
      <c r="T154" s="19" t="n">
        <v>967.505723076923</v>
      </c>
      <c r="U154" s="19"/>
      <c r="V154" s="19" t="n">
        <v>7544.45502980396</v>
      </c>
    </row>
    <row r="155" customFormat="false" ht="12.75" hidden="false" customHeight="false" outlineLevel="0" collapsed="false">
      <c r="A155" s="24" t="n">
        <v>154</v>
      </c>
      <c r="B155" s="12" t="s">
        <v>859</v>
      </c>
      <c r="C155" s="12" t="s">
        <v>219</v>
      </c>
      <c r="D155" s="12" t="s">
        <v>554</v>
      </c>
      <c r="E155" s="12" t="s">
        <v>173</v>
      </c>
      <c r="F155" s="12" t="s">
        <v>37</v>
      </c>
      <c r="G155" s="12" t="s">
        <v>100</v>
      </c>
      <c r="H155" s="12" t="s">
        <v>859</v>
      </c>
      <c r="I155" s="12" t="s">
        <v>859</v>
      </c>
      <c r="J155" s="38" t="n">
        <v>4539</v>
      </c>
      <c r="K155" s="19" t="n">
        <v>300</v>
      </c>
      <c r="L155" s="39" t="s">
        <v>175</v>
      </c>
      <c r="M155" s="39" t="s">
        <v>175</v>
      </c>
      <c r="N155" s="39" t="s">
        <v>305</v>
      </c>
      <c r="O155" s="19" t="n">
        <v>2003</v>
      </c>
      <c r="P155" s="19" t="n">
        <v>680.85</v>
      </c>
      <c r="Q155" s="19" t="n">
        <v>1463.26590648086</v>
      </c>
      <c r="R155" s="19" t="n">
        <v>21.7504</v>
      </c>
      <c r="S155" s="19" t="n">
        <v>7518.979872</v>
      </c>
      <c r="T155" s="19" t="n">
        <v>1735.14920123077</v>
      </c>
      <c r="U155" s="19"/>
      <c r="V155" s="19" t="n">
        <v>8982.24577848086</v>
      </c>
    </row>
    <row r="156" customFormat="false" ht="12.75" hidden="false" customHeight="false" outlineLevel="0" collapsed="false">
      <c r="A156" s="24" t="n">
        <v>155</v>
      </c>
      <c r="B156" s="12" t="s">
        <v>860</v>
      </c>
      <c r="C156" s="12" t="s">
        <v>219</v>
      </c>
      <c r="D156" s="12" t="s">
        <v>554</v>
      </c>
      <c r="E156" s="12" t="s">
        <v>173</v>
      </c>
      <c r="F156" s="12" t="s">
        <v>37</v>
      </c>
      <c r="G156" s="12" t="s">
        <v>100</v>
      </c>
      <c r="H156" s="12" t="s">
        <v>860</v>
      </c>
      <c r="I156" s="12" t="s">
        <v>860</v>
      </c>
      <c r="J156" s="38" t="n">
        <v>4688</v>
      </c>
      <c r="K156" s="19"/>
      <c r="L156" s="39" t="s">
        <v>39</v>
      </c>
      <c r="M156" s="39" t="s">
        <v>175</v>
      </c>
      <c r="N156" s="39" t="s">
        <v>152</v>
      </c>
      <c r="O156" s="19" t="n">
        <v>2005</v>
      </c>
      <c r="P156" s="19" t="n">
        <v>703.2</v>
      </c>
      <c r="Q156" s="19" t="n">
        <v>3357.3511109141</v>
      </c>
      <c r="R156" s="19" t="n">
        <v>13.2556626506024</v>
      </c>
      <c r="S156" s="19" t="n">
        <v>4427.83791759036</v>
      </c>
      <c r="T156" s="19" t="n">
        <v>1021.80875021316</v>
      </c>
      <c r="U156" s="19"/>
      <c r="V156" s="19" t="n">
        <v>7785.18902850446</v>
      </c>
    </row>
    <row r="157" customFormat="false" ht="12.75" hidden="false" customHeight="false" outlineLevel="0" collapsed="false">
      <c r="A157" s="24" t="n">
        <v>156</v>
      </c>
      <c r="B157" s="12" t="s">
        <v>861</v>
      </c>
      <c r="C157" s="12" t="s">
        <v>219</v>
      </c>
      <c r="D157" s="12" t="s">
        <v>557</v>
      </c>
      <c r="E157" s="12" t="s">
        <v>173</v>
      </c>
      <c r="F157" s="12" t="s">
        <v>37</v>
      </c>
      <c r="G157" s="12" t="s">
        <v>100</v>
      </c>
      <c r="H157" s="12" t="s">
        <v>861</v>
      </c>
      <c r="I157" s="12" t="s">
        <v>862</v>
      </c>
      <c r="J157" s="38" t="n">
        <v>9386</v>
      </c>
      <c r="K157" s="19"/>
      <c r="L157" s="39" t="s">
        <v>39</v>
      </c>
      <c r="M157" s="39" t="s">
        <v>175</v>
      </c>
      <c r="N157" s="39" t="s">
        <v>152</v>
      </c>
      <c r="O157" s="19" t="n">
        <v>2003</v>
      </c>
      <c r="P157" s="19" t="n">
        <v>1407.9</v>
      </c>
      <c r="Q157" s="19" t="n">
        <v>6000</v>
      </c>
      <c r="R157" s="19" t="n">
        <v>52.5616</v>
      </c>
      <c r="S157" s="19" t="n">
        <v>17525.614288</v>
      </c>
      <c r="T157" s="19" t="n">
        <v>4044.372528</v>
      </c>
      <c r="U157" s="19"/>
      <c r="V157" s="19" t="n">
        <v>23525.614288</v>
      </c>
    </row>
    <row r="158" customFormat="false" ht="12.75" hidden="false" customHeight="false" outlineLevel="0" collapsed="false">
      <c r="A158" s="24" t="n">
        <v>157</v>
      </c>
      <c r="B158" s="12" t="s">
        <v>863</v>
      </c>
      <c r="C158" s="12" t="s">
        <v>219</v>
      </c>
      <c r="D158" s="12" t="s">
        <v>557</v>
      </c>
      <c r="E158" s="12" t="s">
        <v>173</v>
      </c>
      <c r="F158" s="12" t="s">
        <v>37</v>
      </c>
      <c r="G158" s="12" t="s">
        <v>100</v>
      </c>
      <c r="H158" s="12" t="s">
        <v>864</v>
      </c>
      <c r="I158" s="12" t="s">
        <v>864</v>
      </c>
      <c r="J158" s="38" t="n">
        <v>7844</v>
      </c>
      <c r="K158" s="19"/>
      <c r="L158" s="39" t="s">
        <v>39</v>
      </c>
      <c r="M158" s="39" t="s">
        <v>175</v>
      </c>
      <c r="N158" s="39" t="s">
        <v>152</v>
      </c>
      <c r="O158" s="19" t="n">
        <v>2005</v>
      </c>
      <c r="P158" s="19" t="n">
        <v>1176.6</v>
      </c>
      <c r="Q158" s="19" t="n">
        <v>5113.59722128204</v>
      </c>
      <c r="R158" s="19" t="n">
        <v>43.9264</v>
      </c>
      <c r="S158" s="19" t="n">
        <v>14646.379552</v>
      </c>
      <c r="T158" s="19" t="n">
        <v>3379.93374276923</v>
      </c>
      <c r="U158" s="19"/>
      <c r="V158" s="19" t="n">
        <v>19759.976773282</v>
      </c>
    </row>
    <row r="159" customFormat="false" ht="12.75" hidden="false" customHeight="false" outlineLevel="0" collapsed="false">
      <c r="A159" s="24" t="n">
        <v>158</v>
      </c>
      <c r="B159" s="12" t="s">
        <v>863</v>
      </c>
      <c r="C159" s="12" t="s">
        <v>219</v>
      </c>
      <c r="D159" s="12" t="s">
        <v>557</v>
      </c>
      <c r="E159" s="12" t="s">
        <v>173</v>
      </c>
      <c r="F159" s="12" t="s">
        <v>37</v>
      </c>
      <c r="G159" s="12" t="s">
        <v>100</v>
      </c>
      <c r="H159" s="12" t="s">
        <v>865</v>
      </c>
      <c r="I159" s="12" t="s">
        <v>865</v>
      </c>
      <c r="J159" s="38" t="n">
        <v>4369</v>
      </c>
      <c r="K159" s="19"/>
      <c r="L159" s="39" t="s">
        <v>39</v>
      </c>
      <c r="M159" s="39" t="s">
        <v>175</v>
      </c>
      <c r="N159" s="39" t="s">
        <v>152</v>
      </c>
      <c r="O159" s="19" t="n">
        <v>2004</v>
      </c>
      <c r="P159" s="19" t="n">
        <v>655.35</v>
      </c>
      <c r="Q159" s="19" t="n">
        <v>3169.4198872172</v>
      </c>
      <c r="R159" s="19" t="n">
        <v>24.4664</v>
      </c>
      <c r="S159" s="19" t="n">
        <v>8157.831752</v>
      </c>
      <c r="T159" s="19" t="n">
        <v>1882.57655815385</v>
      </c>
      <c r="U159" s="19"/>
      <c r="V159" s="19" t="n">
        <v>11327.2516392172</v>
      </c>
    </row>
    <row r="160" customFormat="false" ht="25.5" hidden="false" customHeight="false" outlineLevel="0" collapsed="false">
      <c r="A160" s="24" t="n">
        <v>159</v>
      </c>
      <c r="B160" s="12" t="s">
        <v>866</v>
      </c>
      <c r="C160" s="12" t="s">
        <v>219</v>
      </c>
      <c r="D160" s="12" t="s">
        <v>557</v>
      </c>
      <c r="E160" s="12" t="s">
        <v>173</v>
      </c>
      <c r="F160" s="12" t="s">
        <v>37</v>
      </c>
      <c r="G160" s="12" t="s">
        <v>100</v>
      </c>
      <c r="H160" s="12" t="s">
        <v>867</v>
      </c>
      <c r="I160" s="12" t="s">
        <v>867</v>
      </c>
      <c r="J160" s="38" t="n">
        <v>2199</v>
      </c>
      <c r="K160" s="12"/>
      <c r="L160" s="39" t="s">
        <v>39</v>
      </c>
      <c r="M160" s="39" t="s">
        <v>175</v>
      </c>
      <c r="N160" s="39" t="s">
        <v>152</v>
      </c>
      <c r="O160" s="19" t="n">
        <v>2005</v>
      </c>
      <c r="P160" s="19" t="n">
        <v>329.85</v>
      </c>
      <c r="Q160" s="19" t="n">
        <v>1808.28299321809</v>
      </c>
      <c r="R160" s="19" t="n">
        <v>12.1114</v>
      </c>
      <c r="S160" s="19" t="n">
        <v>4051.641302</v>
      </c>
      <c r="T160" s="19" t="n">
        <v>934.994146615385</v>
      </c>
      <c r="U160" s="19"/>
      <c r="V160" s="19" t="n">
        <v>5859.92429521809</v>
      </c>
    </row>
    <row r="161" customFormat="false" ht="12.75" hidden="false" customHeight="false" outlineLevel="0" collapsed="false">
      <c r="A161" s="24" t="n">
        <v>160</v>
      </c>
      <c r="B161" s="12" t="s">
        <v>868</v>
      </c>
      <c r="C161" s="12" t="s">
        <v>219</v>
      </c>
      <c r="D161" s="12" t="s">
        <v>869</v>
      </c>
      <c r="E161" s="12" t="s">
        <v>173</v>
      </c>
      <c r="F161" s="12" t="s">
        <v>37</v>
      </c>
      <c r="G161" s="12" t="s">
        <v>100</v>
      </c>
      <c r="H161" s="12" t="s">
        <v>868</v>
      </c>
      <c r="I161" s="12" t="s">
        <v>868</v>
      </c>
      <c r="J161" s="38" t="n">
        <v>4698</v>
      </c>
      <c r="K161" s="19" t="n">
        <v>182</v>
      </c>
      <c r="L161" s="39" t="s">
        <v>175</v>
      </c>
      <c r="M161" s="39" t="s">
        <v>175</v>
      </c>
      <c r="N161" s="39" t="s">
        <v>305</v>
      </c>
      <c r="O161" s="19" t="n">
        <v>2005</v>
      </c>
      <c r="P161" s="19" t="n">
        <v>182</v>
      </c>
      <c r="Q161" s="19" t="n">
        <v>1995.68230813706</v>
      </c>
      <c r="R161" s="19" t="n">
        <v>6.6598</v>
      </c>
      <c r="S161" s="19" t="n">
        <v>3020.809114</v>
      </c>
      <c r="T161" s="19" t="n">
        <v>697.109795538461</v>
      </c>
      <c r="U161" s="19"/>
      <c r="V161" s="19" t="n">
        <v>5016.49142213706</v>
      </c>
    </row>
    <row r="162" customFormat="false" ht="12.75" hidden="false" customHeight="false" outlineLevel="0" collapsed="false">
      <c r="A162" s="24" t="n">
        <v>161</v>
      </c>
      <c r="B162" s="12" t="s">
        <v>870</v>
      </c>
      <c r="C162" s="12" t="s">
        <v>219</v>
      </c>
      <c r="D162" s="12" t="s">
        <v>869</v>
      </c>
      <c r="E162" s="12" t="s">
        <v>173</v>
      </c>
      <c r="F162" s="12" t="s">
        <v>37</v>
      </c>
      <c r="G162" s="12" t="s">
        <v>100</v>
      </c>
      <c r="H162" s="12" t="s">
        <v>871</v>
      </c>
      <c r="I162" s="12" t="s">
        <v>871</v>
      </c>
      <c r="J162" s="38" t="n">
        <v>5675</v>
      </c>
      <c r="K162" s="19" t="n">
        <v>360</v>
      </c>
      <c r="L162" s="39" t="s">
        <v>175</v>
      </c>
      <c r="M162" s="39" t="s">
        <v>175</v>
      </c>
      <c r="N162" s="39" t="s">
        <v>305</v>
      </c>
      <c r="O162" s="19" t="n">
        <v>2005</v>
      </c>
      <c r="P162" s="19" t="n">
        <v>1638</v>
      </c>
      <c r="Q162" s="19" t="n">
        <v>4182.24290041437</v>
      </c>
      <c r="R162" s="19" t="n">
        <v>19.81</v>
      </c>
      <c r="S162" s="19" t="n">
        <v>7232.0967</v>
      </c>
      <c r="T162" s="19" t="n">
        <v>1668.94539230769</v>
      </c>
      <c r="U162" s="19"/>
      <c r="V162" s="19" t="n">
        <v>11414.3396004144</v>
      </c>
    </row>
    <row r="163" customFormat="false" ht="12.75" hidden="false" customHeight="false" outlineLevel="0" collapsed="false">
      <c r="A163" s="24" t="n">
        <v>162</v>
      </c>
      <c r="B163" s="12" t="s">
        <v>872</v>
      </c>
      <c r="C163" s="12" t="s">
        <v>219</v>
      </c>
      <c r="D163" s="12" t="s">
        <v>869</v>
      </c>
      <c r="E163" s="12" t="s">
        <v>173</v>
      </c>
      <c r="F163" s="12" t="s">
        <v>37</v>
      </c>
      <c r="G163" s="12" t="s">
        <v>100</v>
      </c>
      <c r="H163" s="12" t="s">
        <v>873</v>
      </c>
      <c r="I163" s="12" t="s">
        <v>873</v>
      </c>
      <c r="J163" s="38" t="n">
        <v>2279</v>
      </c>
      <c r="K163" s="19"/>
      <c r="L163" s="39" t="s">
        <v>39</v>
      </c>
      <c r="M163" s="39" t="s">
        <v>175</v>
      </c>
      <c r="N163" s="39" t="s">
        <v>152</v>
      </c>
      <c r="O163" s="19" t="n">
        <v>2004</v>
      </c>
      <c r="P163" s="19" t="n">
        <v>341.85</v>
      </c>
      <c r="Q163" s="19" t="n">
        <v>1850</v>
      </c>
      <c r="R163" s="19" t="n">
        <v>12.7624</v>
      </c>
      <c r="S163" s="19" t="n">
        <v>4255.367032</v>
      </c>
      <c r="T163" s="19" t="n">
        <v>982.007776615385</v>
      </c>
      <c r="U163" s="19"/>
      <c r="V163" s="19" t="n">
        <v>6105</v>
      </c>
    </row>
    <row r="164" customFormat="false" ht="12.75" hidden="false" customHeight="false" outlineLevel="0" collapsed="false">
      <c r="A164" s="24" t="n">
        <v>163</v>
      </c>
      <c r="B164" s="12" t="s">
        <v>874</v>
      </c>
      <c r="C164" s="12" t="s">
        <v>219</v>
      </c>
      <c r="D164" s="12" t="s">
        <v>869</v>
      </c>
      <c r="E164" s="12" t="s">
        <v>173</v>
      </c>
      <c r="F164" s="12" t="s">
        <v>37</v>
      </c>
      <c r="G164" s="12" t="s">
        <v>100</v>
      </c>
      <c r="H164" s="12" t="s">
        <v>875</v>
      </c>
      <c r="I164" s="12" t="s">
        <v>875</v>
      </c>
      <c r="J164" s="38" t="n">
        <v>4075</v>
      </c>
      <c r="K164" s="19"/>
      <c r="L164" s="39" t="s">
        <v>39</v>
      </c>
      <c r="M164" s="39" t="s">
        <v>175</v>
      </c>
      <c r="N164" s="39" t="s">
        <v>152</v>
      </c>
      <c r="O164" s="19" t="n">
        <v>2005</v>
      </c>
      <c r="P164" s="19" t="n">
        <v>611.25</v>
      </c>
      <c r="Q164" s="19" t="n">
        <v>2993.98628280786</v>
      </c>
      <c r="R164" s="19" t="n">
        <v>1.15074113856069</v>
      </c>
      <c r="S164" s="19" t="n">
        <v>395.96184183029</v>
      </c>
      <c r="T164" s="19" t="n">
        <v>91.3758096531438</v>
      </c>
      <c r="U164" s="19"/>
      <c r="V164" s="19" t="n">
        <v>3389.94812463815</v>
      </c>
    </row>
    <row r="165" customFormat="false" ht="25.5" hidden="false" customHeight="false" outlineLevel="0" collapsed="false">
      <c r="A165" s="24" t="n">
        <v>164</v>
      </c>
      <c r="B165" s="12" t="s">
        <v>868</v>
      </c>
      <c r="C165" s="12" t="s">
        <v>219</v>
      </c>
      <c r="D165" s="12" t="s">
        <v>869</v>
      </c>
      <c r="E165" s="12" t="s">
        <v>173</v>
      </c>
      <c r="F165" s="12" t="s">
        <v>37</v>
      </c>
      <c r="G165" s="12" t="s">
        <v>100</v>
      </c>
      <c r="H165" s="12" t="s">
        <v>876</v>
      </c>
      <c r="I165" s="12" t="s">
        <v>876</v>
      </c>
      <c r="J165" s="38" t="n">
        <v>4639</v>
      </c>
      <c r="K165" s="19" t="n">
        <v>400</v>
      </c>
      <c r="L165" s="39" t="s">
        <v>175</v>
      </c>
      <c r="M165" s="39" t="s">
        <v>175</v>
      </c>
      <c r="N165" s="39" t="s">
        <v>305</v>
      </c>
      <c r="O165" s="19" t="n">
        <v>2004</v>
      </c>
      <c r="P165" s="19" t="n">
        <v>696</v>
      </c>
      <c r="Q165" s="19" t="n">
        <v>1132.17277271307</v>
      </c>
      <c r="R165" s="19" t="n">
        <v>0.582400000000003</v>
      </c>
      <c r="S165" s="19" t="n">
        <v>1794.653632</v>
      </c>
      <c r="T165" s="19" t="n">
        <v>414.150838153846</v>
      </c>
      <c r="U165" s="19"/>
      <c r="V165" s="19" t="n">
        <v>2926.82640471307</v>
      </c>
    </row>
    <row r="166" customFormat="false" ht="12.75" hidden="false" customHeight="false" outlineLevel="0" collapsed="false">
      <c r="A166" s="24" t="n">
        <v>165</v>
      </c>
      <c r="B166" s="12" t="s">
        <v>877</v>
      </c>
      <c r="C166" s="12" t="s">
        <v>50</v>
      </c>
      <c r="D166" s="12" t="s">
        <v>560</v>
      </c>
      <c r="E166" s="12" t="s">
        <v>173</v>
      </c>
      <c r="F166" s="12" t="s">
        <v>37</v>
      </c>
      <c r="G166" s="12" t="s">
        <v>100</v>
      </c>
      <c r="H166" s="12" t="s">
        <v>877</v>
      </c>
      <c r="I166" s="12" t="s">
        <v>877</v>
      </c>
      <c r="J166" s="38" t="n">
        <v>11030</v>
      </c>
      <c r="K166" s="12" t="n">
        <v>1610</v>
      </c>
      <c r="L166" s="39" t="s">
        <v>609</v>
      </c>
      <c r="M166" s="39" t="s">
        <v>175</v>
      </c>
      <c r="N166" s="39" t="s">
        <v>110</v>
      </c>
      <c r="O166" s="19" t="n">
        <v>2003</v>
      </c>
      <c r="P166" s="19" t="n">
        <v>1654.5</v>
      </c>
      <c r="Q166" s="19" t="n">
        <v>4973.74570119607</v>
      </c>
      <c r="R166" s="19" t="n">
        <v>4.08727272727273</v>
      </c>
      <c r="S166" s="19" t="n">
        <v>4363.03418181818</v>
      </c>
      <c r="T166" s="19" t="n">
        <v>1006.85404195804</v>
      </c>
      <c r="U166" s="19"/>
      <c r="V166" s="19" t="n">
        <v>9336.77988301426</v>
      </c>
    </row>
    <row r="167" customFormat="false" ht="12.75" hidden="false" customHeight="false" outlineLevel="0" collapsed="false">
      <c r="A167" s="24" t="n">
        <v>166</v>
      </c>
      <c r="B167" s="12" t="s">
        <v>878</v>
      </c>
      <c r="C167" s="12" t="s">
        <v>219</v>
      </c>
      <c r="D167" s="12" t="s">
        <v>562</v>
      </c>
      <c r="E167" s="12" t="s">
        <v>173</v>
      </c>
      <c r="F167" s="12" t="s">
        <v>37</v>
      </c>
      <c r="G167" s="12" t="s">
        <v>100</v>
      </c>
      <c r="H167" s="12" t="s">
        <v>878</v>
      </c>
      <c r="I167" s="12" t="s">
        <v>878</v>
      </c>
      <c r="J167" s="38" t="n">
        <v>7775</v>
      </c>
      <c r="K167" s="45" t="n">
        <v>444</v>
      </c>
      <c r="L167" s="39" t="s">
        <v>175</v>
      </c>
      <c r="M167" s="39" t="s">
        <v>175</v>
      </c>
      <c r="N167" s="39" t="s">
        <v>305</v>
      </c>
      <c r="O167" s="19" t="n">
        <v>2005</v>
      </c>
      <c r="P167" s="19" t="n">
        <v>1166.25</v>
      </c>
      <c r="Q167" s="19" t="n">
        <v>2515.21944086112</v>
      </c>
      <c r="R167" s="19" t="n">
        <v>43.015</v>
      </c>
      <c r="S167" s="19" t="n">
        <v>14369.16585</v>
      </c>
      <c r="T167" s="19" t="n">
        <v>3315.96135</v>
      </c>
      <c r="U167" s="19"/>
      <c r="V167" s="19" t="n">
        <v>16884.3852908611</v>
      </c>
    </row>
    <row r="168" customFormat="false" ht="12.75" hidden="false" customHeight="false" outlineLevel="0" collapsed="false">
      <c r="A168" s="24" t="n">
        <v>167</v>
      </c>
      <c r="B168" s="12" t="s">
        <v>879</v>
      </c>
      <c r="C168" s="12" t="s">
        <v>103</v>
      </c>
      <c r="D168" s="12" t="s">
        <v>880</v>
      </c>
      <c r="E168" s="12" t="s">
        <v>173</v>
      </c>
      <c r="F168" s="12" t="s">
        <v>37</v>
      </c>
      <c r="G168" s="12" t="s">
        <v>100</v>
      </c>
      <c r="H168" s="12" t="s">
        <v>879</v>
      </c>
      <c r="I168" s="12" t="s">
        <v>879</v>
      </c>
      <c r="J168" s="38" t="n">
        <v>8400</v>
      </c>
      <c r="K168" s="12" t="n">
        <v>500</v>
      </c>
      <c r="L168" s="39" t="s">
        <v>175</v>
      </c>
      <c r="M168" s="39" t="s">
        <v>175</v>
      </c>
      <c r="N168" s="39" t="s">
        <v>305</v>
      </c>
      <c r="O168" s="19" t="n">
        <v>2005</v>
      </c>
      <c r="P168" s="19" t="n">
        <v>1260</v>
      </c>
      <c r="Q168" s="19" t="n">
        <v>2609.5788142492</v>
      </c>
      <c r="R168" s="19" t="n">
        <v>33.7512</v>
      </c>
      <c r="S168" s="19" t="n">
        <v>11643.108856</v>
      </c>
      <c r="T168" s="19" t="n">
        <v>2686.87127446154</v>
      </c>
      <c r="U168" s="19"/>
      <c r="V168" s="19" t="n">
        <v>14252.6876702492</v>
      </c>
    </row>
    <row r="169" customFormat="false" ht="12.75" hidden="false" customHeight="false" outlineLevel="0" collapsed="false">
      <c r="A169" s="24" t="n">
        <v>168</v>
      </c>
      <c r="B169" s="12" t="s">
        <v>881</v>
      </c>
      <c r="C169" s="12" t="s">
        <v>219</v>
      </c>
      <c r="D169" s="12" t="s">
        <v>880</v>
      </c>
      <c r="E169" s="12" t="s">
        <v>173</v>
      </c>
      <c r="F169" s="12" t="s">
        <v>37</v>
      </c>
      <c r="G169" s="12" t="s">
        <v>100</v>
      </c>
      <c r="H169" s="12" t="s">
        <v>881</v>
      </c>
      <c r="I169" s="12" t="s">
        <v>881</v>
      </c>
      <c r="J169" s="38" t="n">
        <v>3835</v>
      </c>
      <c r="K169" s="12" t="n">
        <v>300</v>
      </c>
      <c r="L169" s="39" t="s">
        <v>175</v>
      </c>
      <c r="M169" s="39" t="s">
        <v>175</v>
      </c>
      <c r="N169" s="39" t="s">
        <v>305</v>
      </c>
      <c r="O169" s="19" t="n">
        <v>2005</v>
      </c>
      <c r="P169" s="19" t="n">
        <v>575.25</v>
      </c>
      <c r="Q169" s="19" t="n">
        <v>1090.59121412278</v>
      </c>
      <c r="R169" s="19" t="n">
        <v>10.976</v>
      </c>
      <c r="S169" s="19" t="n">
        <v>4297.24584</v>
      </c>
      <c r="T169" s="19" t="n">
        <v>991.672116923077</v>
      </c>
      <c r="U169" s="19"/>
      <c r="V169" s="19" t="n">
        <v>5387.83705412278</v>
      </c>
    </row>
    <row r="170" customFormat="false" ht="12.75" hidden="false" customHeight="false" outlineLevel="0" collapsed="false">
      <c r="A170" s="24" t="n">
        <v>169</v>
      </c>
      <c r="B170" s="12" t="s">
        <v>882</v>
      </c>
      <c r="C170" s="12" t="s">
        <v>103</v>
      </c>
      <c r="D170" s="12" t="s">
        <v>880</v>
      </c>
      <c r="E170" s="12" t="s">
        <v>173</v>
      </c>
      <c r="F170" s="12" t="s">
        <v>37</v>
      </c>
      <c r="G170" s="12" t="s">
        <v>100</v>
      </c>
      <c r="H170" s="12" t="s">
        <v>882</v>
      </c>
      <c r="I170" s="12" t="s">
        <v>882</v>
      </c>
      <c r="J170" s="38" t="n">
        <v>12976</v>
      </c>
      <c r="K170" s="12" t="n">
        <v>600</v>
      </c>
      <c r="L170" s="39" t="s">
        <v>609</v>
      </c>
      <c r="M170" s="39" t="s">
        <v>175</v>
      </c>
      <c r="N170" s="39" t="s">
        <v>110</v>
      </c>
      <c r="O170" s="19" t="n">
        <v>2005</v>
      </c>
      <c r="P170" s="19" t="n">
        <v>1946.4</v>
      </c>
      <c r="Q170" s="19" t="n">
        <v>9532.75531936618</v>
      </c>
      <c r="R170" s="19" t="n">
        <v>32.9232</v>
      </c>
      <c r="S170" s="19" t="n">
        <v>24136.806592</v>
      </c>
      <c r="T170" s="19" t="n">
        <v>5570.03229046154</v>
      </c>
      <c r="U170" s="19"/>
      <c r="V170" s="19" t="n">
        <v>33669.5619113662</v>
      </c>
    </row>
    <row r="171" customFormat="false" ht="12.75" hidden="false" customHeight="false" outlineLevel="0" collapsed="false">
      <c r="A171" s="24" t="n">
        <v>170</v>
      </c>
      <c r="B171" s="12" t="s">
        <v>883</v>
      </c>
      <c r="C171" s="12" t="s">
        <v>219</v>
      </c>
      <c r="D171" s="12" t="s">
        <v>570</v>
      </c>
      <c r="E171" s="12" t="s">
        <v>173</v>
      </c>
      <c r="F171" s="12" t="s">
        <v>37</v>
      </c>
      <c r="G171" s="12" t="s">
        <v>100</v>
      </c>
      <c r="H171" s="12" t="s">
        <v>883</v>
      </c>
      <c r="I171" s="12" t="s">
        <v>883</v>
      </c>
      <c r="J171" s="38" t="n">
        <v>8179</v>
      </c>
      <c r="K171" s="12"/>
      <c r="L171" s="39" t="s">
        <v>39</v>
      </c>
      <c r="M171" s="39" t="s">
        <v>175</v>
      </c>
      <c r="N171" s="39" t="s">
        <v>152</v>
      </c>
      <c r="O171" s="19" t="n">
        <v>2004</v>
      </c>
      <c r="P171" s="19" t="n">
        <v>1226.85</v>
      </c>
      <c r="Q171" s="19" t="n">
        <v>400</v>
      </c>
      <c r="R171" s="19" t="n">
        <v>12.1728</v>
      </c>
      <c r="S171" s="19" t="n">
        <v>4432.218304</v>
      </c>
      <c r="T171" s="19" t="n">
        <v>1022.81960861538</v>
      </c>
      <c r="U171" s="19"/>
      <c r="V171" s="19" t="n">
        <v>4832.218304</v>
      </c>
    </row>
    <row r="172" customFormat="false" ht="12.75" hidden="false" customHeight="false" outlineLevel="0" collapsed="false">
      <c r="A172" s="24" t="n">
        <v>171</v>
      </c>
      <c r="B172" s="12" t="s">
        <v>884</v>
      </c>
      <c r="C172" s="12" t="s">
        <v>219</v>
      </c>
      <c r="D172" s="12" t="s">
        <v>568</v>
      </c>
      <c r="E172" s="12" t="s">
        <v>173</v>
      </c>
      <c r="F172" s="12" t="s">
        <v>37</v>
      </c>
      <c r="G172" s="12" t="s">
        <v>100</v>
      </c>
      <c r="H172" s="12" t="s">
        <v>885</v>
      </c>
      <c r="I172" s="12" t="s">
        <v>886</v>
      </c>
      <c r="J172" s="38" t="n">
        <v>2275</v>
      </c>
      <c r="K172" s="19"/>
      <c r="L172" s="39" t="s">
        <v>39</v>
      </c>
      <c r="M172" s="39" t="s">
        <v>175</v>
      </c>
      <c r="N172" s="39" t="s">
        <v>152</v>
      </c>
      <c r="O172" s="19" t="n">
        <v>2003</v>
      </c>
      <c r="P172" s="19" t="n">
        <v>341.25</v>
      </c>
      <c r="Q172" s="19" t="n">
        <v>3208</v>
      </c>
      <c r="R172" s="19" t="n">
        <v>2.793</v>
      </c>
      <c r="S172" s="19" t="n">
        <v>1640.80903</v>
      </c>
      <c r="T172" s="19" t="n">
        <v>378.648237692308</v>
      </c>
      <c r="U172" s="19"/>
      <c r="V172" s="19" t="n">
        <v>4848.80903</v>
      </c>
    </row>
    <row r="173" customFormat="false" ht="12.75" hidden="false" customHeight="false" outlineLevel="0" collapsed="false">
      <c r="A173" s="24" t="n">
        <v>172</v>
      </c>
      <c r="B173" s="12" t="s">
        <v>887</v>
      </c>
      <c r="C173" s="12" t="s">
        <v>219</v>
      </c>
      <c r="D173" s="12" t="s">
        <v>568</v>
      </c>
      <c r="E173" s="12" t="s">
        <v>173</v>
      </c>
      <c r="F173" s="12" t="s">
        <v>37</v>
      </c>
      <c r="G173" s="12" t="s">
        <v>100</v>
      </c>
      <c r="H173" s="12" t="s">
        <v>887</v>
      </c>
      <c r="I173" s="12" t="s">
        <v>887</v>
      </c>
      <c r="J173" s="38" t="n">
        <v>4860</v>
      </c>
      <c r="K173" s="12"/>
      <c r="L173" s="39" t="s">
        <v>39</v>
      </c>
      <c r="M173" s="39" t="s">
        <v>175</v>
      </c>
      <c r="N173" s="39" t="s">
        <v>152</v>
      </c>
      <c r="O173" s="19" t="n">
        <v>2004</v>
      </c>
      <c r="P173" s="19" t="n">
        <v>729</v>
      </c>
      <c r="Q173" s="19" t="n">
        <v>3457.70534934818</v>
      </c>
      <c r="R173" s="19" t="n">
        <v>27.216</v>
      </c>
      <c r="S173" s="19" t="n">
        <v>9074.63088</v>
      </c>
      <c r="T173" s="19" t="n">
        <v>2094.14558769231</v>
      </c>
      <c r="U173" s="19"/>
      <c r="V173" s="19" t="n">
        <v>12532.3362293482</v>
      </c>
    </row>
    <row r="174" customFormat="false" ht="25.5" hidden="false" customHeight="false" outlineLevel="0" collapsed="false">
      <c r="A174" s="24" t="n">
        <v>173</v>
      </c>
      <c r="B174" s="12" t="s">
        <v>888</v>
      </c>
      <c r="C174" s="12" t="s">
        <v>219</v>
      </c>
      <c r="D174" s="12" t="s">
        <v>889</v>
      </c>
      <c r="E174" s="12" t="s">
        <v>180</v>
      </c>
      <c r="F174" s="12" t="s">
        <v>37</v>
      </c>
      <c r="G174" s="12" t="s">
        <v>109</v>
      </c>
      <c r="H174" s="12" t="s">
        <v>888</v>
      </c>
      <c r="I174" s="12" t="s">
        <v>888</v>
      </c>
      <c r="J174" s="38" t="n">
        <v>2907</v>
      </c>
      <c r="K174" s="19" t="n">
        <v>400</v>
      </c>
      <c r="L174" s="39" t="s">
        <v>175</v>
      </c>
      <c r="M174" s="39" t="s">
        <v>175</v>
      </c>
      <c r="N174" s="39" t="s">
        <v>305</v>
      </c>
      <c r="O174" s="40" t="n">
        <v>2003</v>
      </c>
      <c r="P174" s="41" t="n">
        <v>436.05</v>
      </c>
      <c r="Q174" s="41" t="n">
        <v>150.248598454572</v>
      </c>
      <c r="R174" s="41" t="n">
        <v>2.53673110720562</v>
      </c>
      <c r="S174" s="41" t="n">
        <v>1032.54305307557</v>
      </c>
      <c r="T174" s="41" t="n">
        <v>238.279166094363</v>
      </c>
      <c r="U174" s="41"/>
      <c r="V174" s="41" t="n">
        <v>1182.79165153014</v>
      </c>
    </row>
    <row r="175" customFormat="false" ht="12.75" hidden="false" customHeight="false" outlineLevel="0" collapsed="false">
      <c r="A175" s="24" t="n">
        <v>174</v>
      </c>
      <c r="B175" s="12" t="s">
        <v>890</v>
      </c>
      <c r="C175" s="12" t="s">
        <v>50</v>
      </c>
      <c r="D175" s="12" t="s">
        <v>889</v>
      </c>
      <c r="E175" s="12" t="s">
        <v>180</v>
      </c>
      <c r="F175" s="12" t="s">
        <v>37</v>
      </c>
      <c r="G175" s="12" t="s">
        <v>109</v>
      </c>
      <c r="H175" s="12" t="s">
        <v>890</v>
      </c>
      <c r="I175" s="12" t="s">
        <v>890</v>
      </c>
      <c r="J175" s="38" t="n">
        <v>7116.13043478261</v>
      </c>
      <c r="K175" s="19" t="n">
        <v>650</v>
      </c>
      <c r="L175" s="39" t="s">
        <v>609</v>
      </c>
      <c r="M175" s="39" t="s">
        <v>175</v>
      </c>
      <c r="N175" s="39" t="s">
        <v>110</v>
      </c>
      <c r="O175" s="40" t="n">
        <v>2005</v>
      </c>
      <c r="P175" s="41" t="n">
        <v>919.5</v>
      </c>
      <c r="Q175" s="41" t="n">
        <v>4516.78756274063</v>
      </c>
      <c r="R175" s="41" t="n">
        <v>7.35913043478261</v>
      </c>
      <c r="S175" s="41" t="n">
        <v>2480.42926086956</v>
      </c>
      <c r="T175" s="41" t="n">
        <v>572.406752508361</v>
      </c>
      <c r="U175" s="41"/>
      <c r="V175" s="41" t="n">
        <v>6997.2168236102</v>
      </c>
    </row>
    <row r="176" customFormat="false" ht="12.75" hidden="false" customHeight="false" outlineLevel="0" collapsed="false">
      <c r="A176" s="24" t="n">
        <v>175</v>
      </c>
      <c r="B176" s="12" t="s">
        <v>891</v>
      </c>
      <c r="C176" s="12" t="s">
        <v>103</v>
      </c>
      <c r="D176" s="12" t="s">
        <v>578</v>
      </c>
      <c r="E176" s="12" t="s">
        <v>180</v>
      </c>
      <c r="F176" s="12" t="s">
        <v>37</v>
      </c>
      <c r="G176" s="12" t="s">
        <v>100</v>
      </c>
      <c r="H176" s="12" t="s">
        <v>891</v>
      </c>
      <c r="I176" s="12" t="s">
        <v>891</v>
      </c>
      <c r="J176" s="38" t="n">
        <v>3000</v>
      </c>
      <c r="K176" s="19" t="n">
        <v>180</v>
      </c>
      <c r="L176" s="39" t="s">
        <v>609</v>
      </c>
      <c r="M176" s="39" t="s">
        <v>175</v>
      </c>
      <c r="N176" s="39" t="s">
        <v>110</v>
      </c>
      <c r="O176" s="40" t="n">
        <v>2004</v>
      </c>
      <c r="P176" s="41" t="n">
        <v>360</v>
      </c>
      <c r="Q176" s="41" t="n">
        <v>3997.51835758123</v>
      </c>
      <c r="R176" s="41" t="n">
        <v>12.6521739130435</v>
      </c>
      <c r="S176" s="41" t="n">
        <v>4298.63754782609</v>
      </c>
      <c r="T176" s="41" t="n">
        <v>991.993280267559</v>
      </c>
      <c r="U176" s="41"/>
      <c r="V176" s="41" t="n">
        <v>8296.15590540731</v>
      </c>
    </row>
    <row r="177" customFormat="false" ht="25.5" hidden="false" customHeight="false" outlineLevel="0" collapsed="false">
      <c r="A177" s="24" t="n">
        <v>176</v>
      </c>
      <c r="B177" s="12" t="s">
        <v>892</v>
      </c>
      <c r="C177" s="12" t="s">
        <v>50</v>
      </c>
      <c r="D177" s="12" t="s">
        <v>893</v>
      </c>
      <c r="E177" s="12" t="s">
        <v>180</v>
      </c>
      <c r="F177" s="12" t="s">
        <v>37</v>
      </c>
      <c r="G177" s="12" t="s">
        <v>109</v>
      </c>
      <c r="H177" s="12" t="s">
        <v>892</v>
      </c>
      <c r="I177" s="12" t="s">
        <v>892</v>
      </c>
      <c r="J177" s="38" t="n">
        <v>4834</v>
      </c>
      <c r="K177" s="19" t="n">
        <v>800</v>
      </c>
      <c r="L177" s="39" t="s">
        <v>609</v>
      </c>
      <c r="M177" s="39" t="s">
        <v>175</v>
      </c>
      <c r="N177" s="39" t="s">
        <v>30</v>
      </c>
      <c r="O177" s="40" t="n">
        <v>2003</v>
      </c>
      <c r="P177" s="41" t="n">
        <v>725</v>
      </c>
      <c r="Q177" s="41" t="n">
        <v>1800</v>
      </c>
      <c r="R177" s="41" t="n">
        <v>1.55275294117647</v>
      </c>
      <c r="S177" s="41" t="n">
        <v>819.155133176471</v>
      </c>
      <c r="T177" s="41" t="n">
        <v>189.035799963801</v>
      </c>
      <c r="U177" s="41"/>
      <c r="V177" s="41" t="n">
        <v>2619.15513317647</v>
      </c>
    </row>
    <row r="178" customFormat="false" ht="12.75" hidden="false" customHeight="false" outlineLevel="0" collapsed="false">
      <c r="A178" s="24" t="n">
        <v>177</v>
      </c>
      <c r="B178" s="12" t="s">
        <v>894</v>
      </c>
      <c r="C178" s="12" t="s">
        <v>103</v>
      </c>
      <c r="D178" s="12" t="s">
        <v>594</v>
      </c>
      <c r="E178" s="12" t="s">
        <v>180</v>
      </c>
      <c r="F178" s="12" t="s">
        <v>37</v>
      </c>
      <c r="G178" s="12" t="s">
        <v>109</v>
      </c>
      <c r="H178" s="12" t="s">
        <v>894</v>
      </c>
      <c r="I178" s="12" t="s">
        <v>894</v>
      </c>
      <c r="J178" s="38" t="n">
        <v>4336.90907575758</v>
      </c>
      <c r="K178" s="19" t="n">
        <v>6770</v>
      </c>
      <c r="L178" s="39" t="s">
        <v>609</v>
      </c>
      <c r="M178" s="39" t="s">
        <v>175</v>
      </c>
      <c r="N178" s="39" t="s">
        <v>30</v>
      </c>
      <c r="O178" s="40" t="n">
        <v>2005</v>
      </c>
      <c r="P178" s="41" t="n">
        <v>1246.71590909091</v>
      </c>
      <c r="Q178" s="41" t="n">
        <v>4155.88195680415</v>
      </c>
      <c r="R178" s="41" t="n">
        <v>0</v>
      </c>
      <c r="S178" s="41" t="n">
        <v>581.50192</v>
      </c>
      <c r="T178" s="41" t="n">
        <v>134.192750769231</v>
      </c>
      <c r="U178" s="41"/>
      <c r="V178" s="41" t="n">
        <v>4737.38387680415</v>
      </c>
    </row>
    <row r="181" customFormat="false" ht="12.75" hidden="false" customHeight="false" outlineLevel="0" collapsed="false">
      <c r="P181" s="46"/>
      <c r="Q181" s="46"/>
    </row>
  </sheetData>
  <printOptions headings="false" gridLines="true" gridLinesSet="true" horizontalCentered="false" verticalCentered="false"/>
  <pageMargins left="0.747916666666667" right="0.590277777777778" top="1.05" bottom="0.8" header="0.511805555555556" footer="0.511805555555556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Załącznik 1.3.&amp;CProgram wyposażenia aglomeracji w systemy kanalizacji zbiorczej i oczyszczalni ścieków
w dostosowaniu do wymogów Prawa Wodnego i Traktatu Akcesyjnego
lata 2003 - 2005
15 000 &gt; RLM &gt;= 2000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21.28"/>
    <col collapsed="false" customWidth="true" hidden="false" outlineLevel="0" max="3" min="3" style="2" width="8.28"/>
    <col collapsed="false" customWidth="true" hidden="false" outlineLevel="0" max="4" min="4" style="2" width="15.56"/>
    <col collapsed="false" customWidth="true" hidden="false" outlineLevel="0" max="5" min="5" style="2" width="4.85"/>
    <col collapsed="false" customWidth="true" hidden="false" outlineLevel="0" max="6" min="6" style="2" width="5.41"/>
    <col collapsed="false" customWidth="true" hidden="false" outlineLevel="0" max="7" min="7" style="2" width="8.41"/>
    <col collapsed="false" customWidth="true" hidden="false" outlineLevel="0" max="8" min="8" style="2" width="13.7"/>
    <col collapsed="false" customWidth="true" hidden="false" outlineLevel="0" max="9" min="9" style="2" width="14.41"/>
    <col collapsed="false" customWidth="true" hidden="false" outlineLevel="0" max="10" min="10" style="33" width="8.56"/>
    <col collapsed="false" customWidth="true" hidden="false" outlineLevel="0" max="11" min="11" style="2" width="8.28"/>
    <col collapsed="false" customWidth="true" hidden="false" outlineLevel="0" max="12" min="12" style="2" width="10.56"/>
    <col collapsed="false" customWidth="true" hidden="false" outlineLevel="0" max="13" min="13" style="2" width="5.85"/>
    <col collapsed="false" customWidth="true" hidden="false" outlineLevel="0" max="14" min="14" style="2" width="3.85"/>
    <col collapsed="false" customWidth="true" hidden="false" outlineLevel="0" max="15" min="15" style="34" width="4.99"/>
    <col collapsed="false" customWidth="true" hidden="false" outlineLevel="0" max="16" min="16" style="2" width="7.56"/>
    <col collapsed="false" customWidth="true" hidden="false" outlineLevel="0" max="17" min="17" style="2" width="7.99"/>
    <col collapsed="false" customWidth="true" hidden="false" outlineLevel="0" max="18" min="18" style="2" width="4.14"/>
    <col collapsed="false" customWidth="true" hidden="false" outlineLevel="0" max="21" min="19" style="2" width="7.99"/>
    <col collapsed="false" customWidth="true" hidden="false" outlineLevel="0" max="22" min="22" style="2" width="8.99"/>
    <col collapsed="false" customWidth="false" hidden="false" outlineLevel="0" max="257" min="23" style="2" width="9.14"/>
  </cols>
  <sheetData>
    <row r="1" s="37" customFormat="true" ht="23.2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35" t="s">
        <v>9</v>
      </c>
      <c r="K1" s="6" t="s">
        <v>10</v>
      </c>
      <c r="L1" s="35" t="s">
        <v>11</v>
      </c>
      <c r="M1" s="35" t="s">
        <v>12</v>
      </c>
      <c r="N1" s="35" t="s">
        <v>13</v>
      </c>
      <c r="O1" s="35" t="s">
        <v>14</v>
      </c>
      <c r="P1" s="36" t="s">
        <v>15</v>
      </c>
      <c r="Q1" s="36" t="s">
        <v>16</v>
      </c>
      <c r="R1" s="36" t="s">
        <v>17</v>
      </c>
      <c r="S1" s="36" t="s">
        <v>18</v>
      </c>
      <c r="T1" s="36" t="s">
        <v>19</v>
      </c>
      <c r="U1" s="36" t="s">
        <v>20</v>
      </c>
      <c r="V1" s="36" t="s">
        <v>21</v>
      </c>
    </row>
    <row r="2" customFormat="false" ht="25.5" hidden="false" customHeight="false" outlineLevel="0" collapsed="false">
      <c r="A2" s="24" t="n">
        <v>1</v>
      </c>
      <c r="B2" s="12" t="s">
        <v>895</v>
      </c>
      <c r="C2" s="12" t="s">
        <v>50</v>
      </c>
      <c r="D2" s="12" t="s">
        <v>896</v>
      </c>
      <c r="E2" s="12" t="s">
        <v>25</v>
      </c>
      <c r="F2" s="12" t="s">
        <v>26</v>
      </c>
      <c r="G2" s="12" t="s">
        <v>41</v>
      </c>
      <c r="H2" s="12" t="s">
        <v>897</v>
      </c>
      <c r="I2" s="12" t="s">
        <v>897</v>
      </c>
      <c r="J2" s="47" t="n">
        <v>233110.596677942</v>
      </c>
      <c r="K2" s="12" t="n">
        <v>24500</v>
      </c>
      <c r="L2" s="39" t="s">
        <v>28</v>
      </c>
      <c r="M2" s="39" t="s">
        <v>29</v>
      </c>
      <c r="N2" s="39" t="s">
        <v>110</v>
      </c>
      <c r="O2" s="40" t="n">
        <v>2010</v>
      </c>
      <c r="P2" s="41" t="n">
        <v>25065.6555567679</v>
      </c>
      <c r="Q2" s="41" t="n">
        <v>21515.083566143</v>
      </c>
      <c r="R2" s="41" t="n">
        <v>476.90624</v>
      </c>
      <c r="S2" s="41" t="n">
        <v>866082.616608</v>
      </c>
      <c r="T2" s="41"/>
      <c r="U2" s="41" t="n">
        <v>532973.917912616</v>
      </c>
      <c r="V2" s="41" t="n">
        <v>554489.001478759</v>
      </c>
    </row>
    <row r="3" customFormat="false" ht="12.75" hidden="false" customHeight="false" outlineLevel="0" collapsed="false">
      <c r="A3" s="24" t="n">
        <v>2</v>
      </c>
      <c r="B3" s="12" t="s">
        <v>898</v>
      </c>
      <c r="C3" s="12" t="s">
        <v>23</v>
      </c>
      <c r="D3" s="12" t="s">
        <v>618</v>
      </c>
      <c r="E3" s="12" t="s">
        <v>36</v>
      </c>
      <c r="F3" s="12" t="s">
        <v>37</v>
      </c>
      <c r="G3" s="12" t="s">
        <v>109</v>
      </c>
      <c r="H3" s="12" t="s">
        <v>898</v>
      </c>
      <c r="I3" s="12" t="s">
        <v>898</v>
      </c>
      <c r="J3" s="47" t="n">
        <v>165152.752220441</v>
      </c>
      <c r="K3" s="12" t="n">
        <v>58700</v>
      </c>
      <c r="L3" s="39" t="s">
        <v>28</v>
      </c>
      <c r="M3" s="39" t="s">
        <v>29</v>
      </c>
      <c r="N3" s="39" t="s">
        <v>30</v>
      </c>
      <c r="O3" s="40" t="n">
        <v>2010</v>
      </c>
      <c r="P3" s="41" t="n">
        <v>34052.1138598848</v>
      </c>
      <c r="Q3" s="41" t="n">
        <v>23985.1693047548</v>
      </c>
      <c r="R3" s="41" t="n">
        <v>12.9472512876447</v>
      </c>
      <c r="S3" s="41" t="n">
        <v>29904.9292011149</v>
      </c>
      <c r="T3" s="41"/>
      <c r="U3" s="41" t="n">
        <v>18403.0333545323</v>
      </c>
      <c r="V3" s="41" t="n">
        <v>42388.2026592871</v>
      </c>
    </row>
    <row r="4" customFormat="false" ht="12.75" hidden="false" customHeight="false" outlineLevel="0" collapsed="false">
      <c r="A4" s="24" t="n">
        <v>3</v>
      </c>
      <c r="B4" s="12" t="s">
        <v>49</v>
      </c>
      <c r="C4" s="12" t="s">
        <v>50</v>
      </c>
      <c r="D4" s="12" t="s">
        <v>49</v>
      </c>
      <c r="E4" s="12" t="s">
        <v>51</v>
      </c>
      <c r="F4" s="12" t="s">
        <v>26</v>
      </c>
      <c r="G4" s="12" t="s">
        <v>52</v>
      </c>
      <c r="H4" s="12" t="s">
        <v>49</v>
      </c>
      <c r="I4" s="12" t="n">
        <v>8</v>
      </c>
      <c r="J4" s="38"/>
      <c r="K4" s="19"/>
      <c r="L4" s="39" t="s">
        <v>39</v>
      </c>
      <c r="M4" s="39"/>
      <c r="N4" s="39"/>
      <c r="O4" s="40" t="n">
        <v>2010</v>
      </c>
      <c r="P4" s="41"/>
      <c r="Q4" s="41" t="n">
        <v>140376</v>
      </c>
      <c r="R4" s="41" t="n">
        <v>235.999104394067</v>
      </c>
      <c r="S4" s="41" t="n">
        <v>428572.571969549</v>
      </c>
      <c r="T4" s="41"/>
      <c r="U4" s="41" t="n">
        <v>263736.967365877</v>
      </c>
      <c r="V4" s="41" t="n">
        <v>404112.967365877</v>
      </c>
    </row>
    <row r="5" customFormat="false" ht="12.75" hidden="false" customHeight="false" outlineLevel="0" collapsed="false">
      <c r="A5" s="24" t="n">
        <v>4</v>
      </c>
      <c r="B5" s="12" t="s">
        <v>49</v>
      </c>
      <c r="C5" s="12" t="s">
        <v>50</v>
      </c>
      <c r="D5" s="12" t="s">
        <v>49</v>
      </c>
      <c r="E5" s="12" t="s">
        <v>51</v>
      </c>
      <c r="F5" s="12" t="s">
        <v>26</v>
      </c>
      <c r="G5" s="12" t="s">
        <v>52</v>
      </c>
      <c r="H5" s="12"/>
      <c r="I5" s="12" t="s">
        <v>899</v>
      </c>
      <c r="J5" s="47" t="n">
        <v>15986.5659109992</v>
      </c>
      <c r="K5" s="19" t="n">
        <v>1800</v>
      </c>
      <c r="L5" s="39" t="s">
        <v>28</v>
      </c>
      <c r="M5" s="39" t="s">
        <v>29</v>
      </c>
      <c r="N5" s="39" t="s">
        <v>110</v>
      </c>
      <c r="O5" s="40" t="n">
        <v>2010</v>
      </c>
      <c r="P5" s="41" t="n">
        <v>2664.42765183319</v>
      </c>
      <c r="Q5" s="41" t="n">
        <v>8804.30249584268</v>
      </c>
      <c r="R5" s="41"/>
      <c r="S5" s="41" t="n">
        <v>0</v>
      </c>
      <c r="T5" s="41"/>
      <c r="U5" s="41" t="n">
        <v>0</v>
      </c>
      <c r="V5" s="41" t="n">
        <v>8804.30249584268</v>
      </c>
    </row>
    <row r="6" customFormat="false" ht="25.5" hidden="false" customHeight="false" outlineLevel="0" collapsed="false">
      <c r="A6" s="24" t="n">
        <v>5</v>
      </c>
      <c r="B6" s="12" t="s">
        <v>49</v>
      </c>
      <c r="C6" s="12" t="s">
        <v>50</v>
      </c>
      <c r="D6" s="12" t="s">
        <v>49</v>
      </c>
      <c r="E6" s="12" t="s">
        <v>51</v>
      </c>
      <c r="F6" s="12" t="s">
        <v>26</v>
      </c>
      <c r="G6" s="12" t="s">
        <v>52</v>
      </c>
      <c r="H6" s="12"/>
      <c r="I6" s="12" t="s">
        <v>900</v>
      </c>
      <c r="J6" s="47" t="n">
        <v>16291.0719283515</v>
      </c>
      <c r="K6" s="19" t="n">
        <v>1800</v>
      </c>
      <c r="L6" s="39" t="s">
        <v>28</v>
      </c>
      <c r="M6" s="39" t="s">
        <v>29</v>
      </c>
      <c r="N6" s="39" t="s">
        <v>110</v>
      </c>
      <c r="O6" s="40" t="n">
        <v>2010</v>
      </c>
      <c r="P6" s="41" t="n">
        <v>2664.42765183319</v>
      </c>
      <c r="Q6" s="41" t="n">
        <v>8804.30249584267</v>
      </c>
      <c r="R6" s="41"/>
      <c r="S6" s="41" t="n">
        <v>0</v>
      </c>
      <c r="T6" s="41"/>
      <c r="U6" s="41" t="n">
        <v>0</v>
      </c>
      <c r="V6" s="41" t="n">
        <v>8804.30249584267</v>
      </c>
    </row>
    <row r="7" customFormat="false" ht="12.75" hidden="false" customHeight="false" outlineLevel="0" collapsed="false">
      <c r="A7" s="24" t="n">
        <v>6</v>
      </c>
      <c r="B7" s="12" t="s">
        <v>49</v>
      </c>
      <c r="C7" s="12" t="s">
        <v>50</v>
      </c>
      <c r="D7" s="12" t="s">
        <v>49</v>
      </c>
      <c r="E7" s="12" t="s">
        <v>51</v>
      </c>
      <c r="F7" s="12" t="s">
        <v>26</v>
      </c>
      <c r="G7" s="12" t="s">
        <v>52</v>
      </c>
      <c r="H7" s="12"/>
      <c r="I7" s="12" t="s">
        <v>901</v>
      </c>
      <c r="J7" s="38"/>
      <c r="K7" s="19" t="n">
        <v>3600</v>
      </c>
      <c r="L7" s="39" t="s">
        <v>28</v>
      </c>
      <c r="M7" s="39" t="s">
        <v>29</v>
      </c>
      <c r="N7" s="39" t="s">
        <v>110</v>
      </c>
      <c r="O7" s="40" t="n">
        <v>2010</v>
      </c>
      <c r="P7" s="41" t="n">
        <v>3600</v>
      </c>
      <c r="Q7" s="41" t="n">
        <v>10482.42</v>
      </c>
      <c r="R7" s="41"/>
      <c r="S7" s="41" t="n">
        <v>0</v>
      </c>
      <c r="T7" s="41"/>
      <c r="U7" s="41" t="n">
        <v>0</v>
      </c>
      <c r="V7" s="41" t="n">
        <v>10482.42</v>
      </c>
    </row>
    <row r="8" customFormat="false" ht="12.75" hidden="false" customHeight="false" outlineLevel="0" collapsed="false">
      <c r="A8" s="24" t="n">
        <v>7</v>
      </c>
      <c r="B8" s="12" t="s">
        <v>49</v>
      </c>
      <c r="C8" s="12" t="s">
        <v>50</v>
      </c>
      <c r="D8" s="12" t="s">
        <v>49</v>
      </c>
      <c r="E8" s="12" t="s">
        <v>51</v>
      </c>
      <c r="F8" s="12" t="s">
        <v>26</v>
      </c>
      <c r="G8" s="12" t="s">
        <v>52</v>
      </c>
      <c r="H8" s="12"/>
      <c r="I8" s="12" t="s">
        <v>902</v>
      </c>
      <c r="J8" s="47" t="n">
        <v>14256.9269521411</v>
      </c>
      <c r="K8" s="19" t="n">
        <v>3800</v>
      </c>
      <c r="L8" s="39" t="s">
        <v>28</v>
      </c>
      <c r="M8" s="39" t="s">
        <v>29</v>
      </c>
      <c r="N8" s="39" t="s">
        <v>110</v>
      </c>
      <c r="O8" s="40" t="n">
        <v>2010</v>
      </c>
      <c r="P8" s="41" t="n">
        <v>5709.48782535684</v>
      </c>
      <c r="Q8" s="41" t="n">
        <v>14284.6122748499</v>
      </c>
      <c r="R8" s="41"/>
      <c r="S8" s="41" t="n">
        <v>0</v>
      </c>
      <c r="T8" s="41"/>
      <c r="U8" s="41" t="n">
        <v>0</v>
      </c>
      <c r="V8" s="41" t="n">
        <v>14284.6122748499</v>
      </c>
    </row>
    <row r="9" customFormat="false" ht="25.5" hidden="false" customHeight="false" outlineLevel="0" collapsed="false">
      <c r="A9" s="24" t="n">
        <v>8</v>
      </c>
      <c r="B9" s="12" t="s">
        <v>49</v>
      </c>
      <c r="C9" s="12" t="s">
        <v>50</v>
      </c>
      <c r="D9" s="12" t="s">
        <v>49</v>
      </c>
      <c r="E9" s="12" t="s">
        <v>51</v>
      </c>
      <c r="F9" s="12" t="s">
        <v>26</v>
      </c>
      <c r="G9" s="12" t="s">
        <v>52</v>
      </c>
      <c r="H9" s="12"/>
      <c r="I9" s="12" t="s">
        <v>903</v>
      </c>
      <c r="J9" s="47" t="n">
        <v>47634</v>
      </c>
      <c r="K9" s="19"/>
      <c r="L9" s="39" t="s">
        <v>39</v>
      </c>
      <c r="M9" s="39" t="s">
        <v>29</v>
      </c>
      <c r="N9" s="39" t="s">
        <v>152</v>
      </c>
      <c r="O9" s="40" t="n">
        <v>2006</v>
      </c>
      <c r="P9" s="41" t="n">
        <v>10000</v>
      </c>
      <c r="Q9" s="41" t="n">
        <v>44000</v>
      </c>
      <c r="R9" s="41"/>
      <c r="S9" s="41" t="n">
        <v>0</v>
      </c>
      <c r="T9" s="41"/>
      <c r="U9" s="41" t="n">
        <v>0</v>
      </c>
      <c r="V9" s="41" t="n">
        <v>44000</v>
      </c>
    </row>
    <row r="10" customFormat="false" ht="12.75" hidden="false" customHeight="false" outlineLevel="0" collapsed="false">
      <c r="A10" s="24" t="n">
        <v>9</v>
      </c>
      <c r="B10" s="12" t="s">
        <v>65</v>
      </c>
      <c r="C10" s="12" t="s">
        <v>23</v>
      </c>
      <c r="D10" s="12" t="s">
        <v>66</v>
      </c>
      <c r="E10" s="12" t="s">
        <v>51</v>
      </c>
      <c r="F10" s="12" t="s">
        <v>37</v>
      </c>
      <c r="G10" s="12" t="s">
        <v>67</v>
      </c>
      <c r="H10" s="12" t="s">
        <v>65</v>
      </c>
      <c r="I10" s="12" t="n">
        <v>5</v>
      </c>
      <c r="J10" s="38"/>
      <c r="K10" s="19"/>
      <c r="L10" s="39" t="s">
        <v>39</v>
      </c>
      <c r="M10" s="39"/>
      <c r="N10" s="39"/>
      <c r="O10" s="40" t="n">
        <v>2010</v>
      </c>
      <c r="P10" s="41"/>
      <c r="Q10" s="41" t="n">
        <v>89259</v>
      </c>
      <c r="R10" s="41" t="n">
        <v>252.89174303224</v>
      </c>
      <c r="S10" s="41" t="n">
        <v>456947.007663527</v>
      </c>
      <c r="T10" s="41"/>
      <c r="U10" s="41" t="n">
        <v>281198.15856217</v>
      </c>
      <c r="V10" s="41" t="n">
        <v>370457.15856217</v>
      </c>
    </row>
    <row r="11" customFormat="false" ht="38.25" hidden="false" customHeight="false" outlineLevel="0" collapsed="false">
      <c r="A11" s="24" t="n">
        <v>10</v>
      </c>
      <c r="B11" s="12" t="s">
        <v>65</v>
      </c>
      <c r="C11" s="12" t="s">
        <v>23</v>
      </c>
      <c r="D11" s="12" t="s">
        <v>66</v>
      </c>
      <c r="E11" s="12" t="s">
        <v>51</v>
      </c>
      <c r="F11" s="12" t="s">
        <v>37</v>
      </c>
      <c r="G11" s="12" t="s">
        <v>67</v>
      </c>
      <c r="H11" s="19"/>
      <c r="I11" s="12" t="s">
        <v>904</v>
      </c>
      <c r="J11" s="47" t="n">
        <v>354096</v>
      </c>
      <c r="K11" s="19" t="n">
        <v>164000</v>
      </c>
      <c r="L11" s="39" t="s">
        <v>28</v>
      </c>
      <c r="M11" s="39" t="s">
        <v>29</v>
      </c>
      <c r="N11" s="39" t="s">
        <v>30</v>
      </c>
      <c r="O11" s="40" t="n">
        <v>2010</v>
      </c>
      <c r="P11" s="41" t="n">
        <v>164000</v>
      </c>
      <c r="Q11" s="41" t="n">
        <v>76470</v>
      </c>
      <c r="R11" s="41"/>
      <c r="S11" s="41" t="n">
        <v>0</v>
      </c>
      <c r="T11" s="41"/>
      <c r="U11" s="41" t="n">
        <v>0</v>
      </c>
      <c r="V11" s="41" t="n">
        <v>76470</v>
      </c>
    </row>
    <row r="12" customFormat="false" ht="12.75" hidden="false" customHeight="false" outlineLevel="0" collapsed="false">
      <c r="A12" s="24" t="n">
        <v>11</v>
      </c>
      <c r="B12" s="12" t="s">
        <v>905</v>
      </c>
      <c r="C12" s="12" t="s">
        <v>23</v>
      </c>
      <c r="D12" s="12" t="s">
        <v>906</v>
      </c>
      <c r="E12" s="12" t="s">
        <v>51</v>
      </c>
      <c r="F12" s="12" t="s">
        <v>37</v>
      </c>
      <c r="G12" s="12" t="s">
        <v>67</v>
      </c>
      <c r="H12" s="12" t="s">
        <v>905</v>
      </c>
      <c r="I12" s="12" t="s">
        <v>907</v>
      </c>
      <c r="J12" s="47" t="n">
        <v>238948.548782588</v>
      </c>
      <c r="K12" s="19" t="n">
        <v>109000</v>
      </c>
      <c r="L12" s="39" t="s">
        <v>28</v>
      </c>
      <c r="M12" s="39" t="s">
        <v>29</v>
      </c>
      <c r="N12" s="39" t="s">
        <v>30</v>
      </c>
      <c r="O12" s="40" t="n">
        <v>2010</v>
      </c>
      <c r="P12" s="41" t="n">
        <v>109000</v>
      </c>
      <c r="Q12" s="41" t="n">
        <v>6000</v>
      </c>
      <c r="R12" s="41" t="n">
        <v>2.74146067647879</v>
      </c>
      <c r="S12" s="41" t="n">
        <v>10329.4692762159</v>
      </c>
      <c r="T12" s="41"/>
      <c r="U12" s="41" t="n">
        <v>6356.59647767131</v>
      </c>
      <c r="V12" s="41" t="n">
        <v>12356.5964776713</v>
      </c>
    </row>
    <row r="13" customFormat="false" ht="12.75" hidden="false" customHeight="false" outlineLevel="0" collapsed="false">
      <c r="A13" s="24" t="n">
        <v>12</v>
      </c>
      <c r="B13" s="12" t="s">
        <v>73</v>
      </c>
      <c r="C13" s="12" t="s">
        <v>23</v>
      </c>
      <c r="D13" s="12" t="s">
        <v>74</v>
      </c>
      <c r="E13" s="12" t="s">
        <v>51</v>
      </c>
      <c r="F13" s="12" t="s">
        <v>26</v>
      </c>
      <c r="G13" s="12" t="s">
        <v>41</v>
      </c>
      <c r="H13" s="12" t="s">
        <v>73</v>
      </c>
      <c r="I13" s="12" t="n">
        <v>2</v>
      </c>
      <c r="J13" s="38"/>
      <c r="K13" s="19"/>
      <c r="L13" s="39" t="s">
        <v>39</v>
      </c>
      <c r="M13" s="39"/>
      <c r="N13" s="39"/>
      <c r="O13" s="40" t="n">
        <v>2010</v>
      </c>
      <c r="P13" s="41"/>
      <c r="Q13" s="41" t="n">
        <v>60000</v>
      </c>
      <c r="R13" s="41" t="n">
        <v>112.698054780862</v>
      </c>
      <c r="S13" s="41" t="n">
        <v>258886.361002016</v>
      </c>
      <c r="T13" s="41"/>
      <c r="U13" s="41" t="n">
        <v>159314.683693548</v>
      </c>
      <c r="V13" s="41" t="n">
        <v>219314.683693548</v>
      </c>
    </row>
    <row r="14" customFormat="false" ht="12.75" hidden="false" customHeight="false" outlineLevel="0" collapsed="false">
      <c r="A14" s="24" t="n">
        <v>13</v>
      </c>
      <c r="B14" s="12" t="s">
        <v>81</v>
      </c>
      <c r="C14" s="12" t="s">
        <v>23</v>
      </c>
      <c r="D14" s="12" t="s">
        <v>82</v>
      </c>
      <c r="E14" s="12" t="s">
        <v>51</v>
      </c>
      <c r="F14" s="12" t="s">
        <v>92</v>
      </c>
      <c r="G14" s="12" t="s">
        <v>93</v>
      </c>
      <c r="H14" s="12" t="s">
        <v>81</v>
      </c>
      <c r="I14" s="12" t="n">
        <v>9</v>
      </c>
      <c r="J14" s="38"/>
      <c r="K14" s="12"/>
      <c r="L14" s="39" t="s">
        <v>39</v>
      </c>
      <c r="M14" s="39"/>
      <c r="N14" s="39"/>
      <c r="O14" s="40" t="n">
        <v>2010</v>
      </c>
      <c r="P14" s="41"/>
      <c r="Q14" s="41" t="n">
        <v>181178</v>
      </c>
      <c r="R14" s="41" t="n">
        <v>78.7783385603002</v>
      </c>
      <c r="S14" s="41" t="n">
        <v>162523.07267208</v>
      </c>
      <c r="T14" s="41"/>
      <c r="U14" s="41" t="n">
        <v>100014.198567434</v>
      </c>
      <c r="V14" s="41" t="n">
        <v>281192.198567434</v>
      </c>
    </row>
    <row r="15" customFormat="false" ht="12.75" hidden="false" customHeight="false" outlineLevel="0" collapsed="false">
      <c r="A15" s="24" t="n">
        <v>14</v>
      </c>
      <c r="B15" s="12" t="s">
        <v>81</v>
      </c>
      <c r="C15" s="12" t="s">
        <v>23</v>
      </c>
      <c r="D15" s="12" t="s">
        <v>82</v>
      </c>
      <c r="E15" s="12" t="s">
        <v>51</v>
      </c>
      <c r="F15" s="12" t="s">
        <v>37</v>
      </c>
      <c r="G15" s="12" t="s">
        <v>67</v>
      </c>
      <c r="H15" s="19"/>
      <c r="I15" s="12" t="s">
        <v>908</v>
      </c>
      <c r="J15" s="47" t="n">
        <v>100028.853343276</v>
      </c>
      <c r="K15" s="19" t="n">
        <v>43000</v>
      </c>
      <c r="L15" s="39" t="s">
        <v>28</v>
      </c>
      <c r="M15" s="39" t="s">
        <v>29</v>
      </c>
      <c r="N15" s="39" t="s">
        <v>30</v>
      </c>
      <c r="O15" s="40" t="n">
        <v>2010</v>
      </c>
      <c r="P15" s="41" t="n">
        <v>37983</v>
      </c>
      <c r="Q15" s="41" t="n">
        <v>103369</v>
      </c>
      <c r="R15" s="41"/>
      <c r="S15" s="41" t="n">
        <v>0</v>
      </c>
      <c r="T15" s="41"/>
      <c r="U15" s="41" t="n">
        <v>0</v>
      </c>
      <c r="V15" s="41" t="n">
        <v>103369</v>
      </c>
    </row>
    <row r="16" customFormat="false" ht="12.75" hidden="false" customHeight="false" outlineLevel="0" collapsed="false">
      <c r="A16" s="24" t="n">
        <v>15</v>
      </c>
      <c r="B16" s="12" t="s">
        <v>909</v>
      </c>
      <c r="C16" s="12" t="s">
        <v>103</v>
      </c>
      <c r="D16" s="12" t="s">
        <v>267</v>
      </c>
      <c r="E16" s="12" t="s">
        <v>51</v>
      </c>
      <c r="F16" s="12" t="s">
        <v>37</v>
      </c>
      <c r="G16" s="12" t="s">
        <v>109</v>
      </c>
      <c r="H16" s="12" t="s">
        <v>909</v>
      </c>
      <c r="I16" s="12" t="s">
        <v>910</v>
      </c>
      <c r="J16" s="48" t="n">
        <v>121215</v>
      </c>
      <c r="K16" s="19" t="n">
        <v>1652</v>
      </c>
      <c r="L16" s="39" t="s">
        <v>175</v>
      </c>
      <c r="M16" s="39" t="s">
        <v>29</v>
      </c>
      <c r="N16" s="39" t="s">
        <v>110</v>
      </c>
      <c r="O16" s="40" t="n">
        <v>2010</v>
      </c>
      <c r="P16" s="41" t="n">
        <v>28773</v>
      </c>
      <c r="Q16" s="41" t="n">
        <v>67000</v>
      </c>
      <c r="R16" s="41"/>
      <c r="S16" s="41" t="n">
        <v>0</v>
      </c>
      <c r="T16" s="41"/>
      <c r="U16" s="41" t="n">
        <v>0</v>
      </c>
      <c r="V16" s="41" t="n">
        <v>67000</v>
      </c>
    </row>
    <row r="17" customFormat="false" ht="12.75" hidden="false" customHeight="false" outlineLevel="0" collapsed="false">
      <c r="A17" s="24" t="n">
        <v>16</v>
      </c>
      <c r="B17" s="12" t="s">
        <v>911</v>
      </c>
      <c r="C17" s="12" t="s">
        <v>50</v>
      </c>
      <c r="D17" s="12" t="s">
        <v>639</v>
      </c>
      <c r="E17" s="12" t="s">
        <v>51</v>
      </c>
      <c r="F17" s="12" t="s">
        <v>37</v>
      </c>
      <c r="G17" s="12" t="s">
        <v>100</v>
      </c>
      <c r="H17" s="12" t="s">
        <v>911</v>
      </c>
      <c r="I17" s="12" t="s">
        <v>912</v>
      </c>
      <c r="J17" s="38" t="n">
        <v>247619.0830626</v>
      </c>
      <c r="K17" s="12" t="n">
        <v>23000</v>
      </c>
      <c r="L17" s="39" t="s">
        <v>28</v>
      </c>
      <c r="M17" s="39" t="s">
        <v>29</v>
      </c>
      <c r="N17" s="39" t="s">
        <v>110</v>
      </c>
      <c r="O17" s="40" t="n">
        <v>2006</v>
      </c>
      <c r="P17" s="41" t="n">
        <v>31912</v>
      </c>
      <c r="Q17" s="41" t="n">
        <v>37966</v>
      </c>
      <c r="R17" s="41" t="n">
        <v>269.11992</v>
      </c>
      <c r="S17" s="41" t="n">
        <v>491888.332964</v>
      </c>
      <c r="T17" s="41"/>
      <c r="U17" s="41" t="n">
        <v>302700.512593231</v>
      </c>
      <c r="V17" s="41" t="n">
        <v>340666.512593231</v>
      </c>
    </row>
    <row r="18" customFormat="false" ht="51" hidden="false" customHeight="false" outlineLevel="0" collapsed="false">
      <c r="A18" s="24" t="n">
        <v>17</v>
      </c>
      <c r="B18" s="12" t="s">
        <v>913</v>
      </c>
      <c r="C18" s="12" t="s">
        <v>219</v>
      </c>
      <c r="D18" s="12" t="s">
        <v>99</v>
      </c>
      <c r="E18" s="12" t="s">
        <v>51</v>
      </c>
      <c r="F18" s="12" t="s">
        <v>37</v>
      </c>
      <c r="G18" s="12" t="s">
        <v>100</v>
      </c>
      <c r="H18" s="12"/>
      <c r="I18" s="12" t="s">
        <v>914</v>
      </c>
      <c r="J18" s="47" t="n">
        <v>24864.6449471003</v>
      </c>
      <c r="K18" s="12" t="n">
        <v>4600</v>
      </c>
      <c r="L18" s="39" t="s">
        <v>28</v>
      </c>
      <c r="M18" s="39" t="s">
        <v>29</v>
      </c>
      <c r="N18" s="39" t="s">
        <v>110</v>
      </c>
      <c r="O18" s="40" t="n">
        <v>2010</v>
      </c>
      <c r="P18" s="41" t="n">
        <v>4801.5</v>
      </c>
      <c r="Q18" s="41" t="n">
        <v>9034.43879805839</v>
      </c>
      <c r="R18" s="41"/>
      <c r="S18" s="41" t="n">
        <v>0</v>
      </c>
      <c r="T18" s="41"/>
      <c r="U18" s="41" t="n">
        <v>0</v>
      </c>
      <c r="V18" s="41" t="n">
        <v>9034.43879805839</v>
      </c>
    </row>
    <row r="19" customFormat="false" ht="12.75" hidden="false" customHeight="false" outlineLevel="0" collapsed="false">
      <c r="A19" s="24" t="n">
        <v>18</v>
      </c>
      <c r="B19" s="12" t="s">
        <v>915</v>
      </c>
      <c r="C19" s="12" t="s">
        <v>23</v>
      </c>
      <c r="D19" s="12" t="s">
        <v>275</v>
      </c>
      <c r="E19" s="12" t="s">
        <v>51</v>
      </c>
      <c r="F19" s="12" t="s">
        <v>26</v>
      </c>
      <c r="G19" s="12" t="s">
        <v>52</v>
      </c>
      <c r="H19" s="12" t="s">
        <v>915</v>
      </c>
      <c r="I19" s="12" t="n">
        <v>4</v>
      </c>
      <c r="J19" s="38"/>
      <c r="K19" s="12"/>
      <c r="L19" s="39" t="s">
        <v>39</v>
      </c>
      <c r="M19" s="39"/>
      <c r="N19" s="39"/>
      <c r="O19" s="40" t="n">
        <v>2010</v>
      </c>
      <c r="P19" s="41"/>
      <c r="Q19" s="41" t="n">
        <v>30490</v>
      </c>
      <c r="R19" s="41" t="n">
        <v>26.4873690248396</v>
      </c>
      <c r="S19" s="41" t="n">
        <v>75239.1507772168</v>
      </c>
      <c r="T19" s="41"/>
      <c r="U19" s="41" t="n">
        <v>46301.0158629026</v>
      </c>
      <c r="V19" s="41" t="n">
        <v>76791.0158629026</v>
      </c>
    </row>
    <row r="20" customFormat="false" ht="38.25" hidden="false" customHeight="false" outlineLevel="0" collapsed="false">
      <c r="A20" s="24" t="n">
        <v>19</v>
      </c>
      <c r="B20" s="12" t="s">
        <v>915</v>
      </c>
      <c r="C20" s="12" t="s">
        <v>23</v>
      </c>
      <c r="D20" s="12" t="s">
        <v>275</v>
      </c>
      <c r="E20" s="12" t="s">
        <v>51</v>
      </c>
      <c r="F20" s="12" t="s">
        <v>26</v>
      </c>
      <c r="G20" s="12" t="s">
        <v>52</v>
      </c>
      <c r="H20" s="19"/>
      <c r="I20" s="12" t="s">
        <v>916</v>
      </c>
      <c r="J20" s="47" t="n">
        <v>161299.022124858</v>
      </c>
      <c r="K20" s="12" t="n">
        <v>51000</v>
      </c>
      <c r="L20" s="39" t="s">
        <v>58</v>
      </c>
      <c r="M20" s="39" t="s">
        <v>29</v>
      </c>
      <c r="N20" s="39" t="s">
        <v>30</v>
      </c>
      <c r="O20" s="40" t="n">
        <v>2010</v>
      </c>
      <c r="P20" s="41" t="n">
        <v>30887.3753789661</v>
      </c>
      <c r="Q20" s="41" t="n">
        <v>22776.6768884435</v>
      </c>
      <c r="R20" s="41"/>
      <c r="S20" s="41" t="n">
        <v>0</v>
      </c>
      <c r="T20" s="41"/>
      <c r="U20" s="41" t="n">
        <v>0</v>
      </c>
      <c r="V20" s="41" t="n">
        <v>22776.6768884435</v>
      </c>
    </row>
    <row r="21" customFormat="false" ht="25.5" hidden="false" customHeight="false" outlineLevel="0" collapsed="false">
      <c r="A21" s="24" t="n">
        <v>20</v>
      </c>
      <c r="B21" s="12" t="s">
        <v>917</v>
      </c>
      <c r="C21" s="12" t="s">
        <v>50</v>
      </c>
      <c r="D21" s="12" t="s">
        <v>672</v>
      </c>
      <c r="E21" s="12" t="s">
        <v>51</v>
      </c>
      <c r="F21" s="12" t="s">
        <v>26</v>
      </c>
      <c r="G21" s="12" t="s">
        <v>52</v>
      </c>
      <c r="H21" s="12" t="s">
        <v>917</v>
      </c>
      <c r="I21" s="12" t="s">
        <v>918</v>
      </c>
      <c r="J21" s="38" t="n">
        <v>407925.133712121</v>
      </c>
      <c r="K21" s="12" t="n">
        <v>24000</v>
      </c>
      <c r="L21" s="39" t="s">
        <v>28</v>
      </c>
      <c r="M21" s="39" t="s">
        <v>29</v>
      </c>
      <c r="N21" s="39" t="s">
        <v>110</v>
      </c>
      <c r="O21" s="40" t="n">
        <v>2010</v>
      </c>
      <c r="P21" s="41" t="n">
        <v>25790.8409090909</v>
      </c>
      <c r="Q21" s="41" t="n">
        <v>24243.9097767155</v>
      </c>
      <c r="R21" s="41" t="n">
        <v>94.1492950909091</v>
      </c>
      <c r="S21" s="41" t="n">
        <v>173061.906505064</v>
      </c>
      <c r="T21" s="41"/>
      <c r="U21" s="41" t="n">
        <v>106499.634772347</v>
      </c>
      <c r="V21" s="41" t="n">
        <v>130743.544549062</v>
      </c>
    </row>
    <row r="22" customFormat="false" ht="25.5" hidden="false" customHeight="false" outlineLevel="0" collapsed="false">
      <c r="A22" s="24" t="n">
        <v>21</v>
      </c>
      <c r="B22" s="12" t="s">
        <v>919</v>
      </c>
      <c r="C22" s="12" t="s">
        <v>50</v>
      </c>
      <c r="D22" s="12" t="s">
        <v>920</v>
      </c>
      <c r="E22" s="12" t="s">
        <v>51</v>
      </c>
      <c r="F22" s="12" t="s">
        <v>26</v>
      </c>
      <c r="G22" s="12" t="s">
        <v>52</v>
      </c>
      <c r="H22" s="12" t="s">
        <v>919</v>
      </c>
      <c r="I22" s="12" t="n">
        <v>4</v>
      </c>
      <c r="J22" s="38"/>
      <c r="K22" s="12"/>
      <c r="L22" s="39" t="s">
        <v>39</v>
      </c>
      <c r="M22" s="39"/>
      <c r="N22" s="39"/>
      <c r="O22" s="40" t="n">
        <v>2010</v>
      </c>
      <c r="P22" s="41"/>
      <c r="Q22" s="41" t="n">
        <v>62902</v>
      </c>
      <c r="R22" s="41" t="n">
        <v>13.7945056603774</v>
      </c>
      <c r="S22" s="41" t="n">
        <v>27765.9512256604</v>
      </c>
      <c r="T22" s="41"/>
      <c r="U22" s="41" t="n">
        <v>17086.739215791</v>
      </c>
      <c r="V22" s="41" t="n">
        <v>79988.739215791</v>
      </c>
    </row>
    <row r="23" customFormat="false" ht="12.75" hidden="false" customHeight="false" outlineLevel="0" collapsed="false">
      <c r="A23" s="24" t="n">
        <v>22</v>
      </c>
      <c r="B23" s="12" t="s">
        <v>919</v>
      </c>
      <c r="C23" s="12" t="s">
        <v>50</v>
      </c>
      <c r="D23" s="12" t="s">
        <v>920</v>
      </c>
      <c r="E23" s="12" t="s">
        <v>51</v>
      </c>
      <c r="F23" s="12" t="s">
        <v>26</v>
      </c>
      <c r="G23" s="12" t="s">
        <v>52</v>
      </c>
      <c r="H23" s="12"/>
      <c r="I23" s="12" t="s">
        <v>921</v>
      </c>
      <c r="J23" s="38" t="n">
        <v>34000</v>
      </c>
      <c r="K23" s="12" t="n">
        <v>3250</v>
      </c>
      <c r="L23" s="39" t="s">
        <v>28</v>
      </c>
      <c r="M23" s="39" t="s">
        <v>29</v>
      </c>
      <c r="N23" s="39" t="s">
        <v>110</v>
      </c>
      <c r="O23" s="40" t="n">
        <v>2010</v>
      </c>
      <c r="P23" s="41" t="n">
        <v>5174</v>
      </c>
      <c r="Q23" s="41" t="n">
        <v>13939.9689247977</v>
      </c>
      <c r="R23" s="41"/>
      <c r="S23" s="41" t="n">
        <v>0</v>
      </c>
      <c r="T23" s="41"/>
      <c r="U23" s="41" t="n">
        <v>0</v>
      </c>
      <c r="V23" s="41" t="n">
        <v>13939.9689247977</v>
      </c>
    </row>
    <row r="24" customFormat="false" ht="12.75" hidden="false" customHeight="false" outlineLevel="0" collapsed="false">
      <c r="A24" s="24" t="n">
        <v>23</v>
      </c>
      <c r="B24" s="12" t="s">
        <v>919</v>
      </c>
      <c r="C24" s="12" t="s">
        <v>50</v>
      </c>
      <c r="D24" s="12" t="s">
        <v>920</v>
      </c>
      <c r="E24" s="12" t="s">
        <v>51</v>
      </c>
      <c r="F24" s="12" t="s">
        <v>26</v>
      </c>
      <c r="G24" s="12" t="s">
        <v>52</v>
      </c>
      <c r="H24" s="12"/>
      <c r="I24" s="12" t="s">
        <v>922</v>
      </c>
      <c r="J24" s="38" t="n">
        <v>69092.5</v>
      </c>
      <c r="K24" s="12"/>
      <c r="L24" s="39" t="s">
        <v>39</v>
      </c>
      <c r="M24" s="39" t="s">
        <v>29</v>
      </c>
      <c r="N24" s="39" t="s">
        <v>152</v>
      </c>
      <c r="O24" s="40" t="n">
        <v>2006</v>
      </c>
      <c r="P24" s="41" t="n">
        <v>10000</v>
      </c>
      <c r="Q24" s="41" t="n">
        <v>40000</v>
      </c>
      <c r="R24" s="41"/>
      <c r="S24" s="41" t="n">
        <v>0</v>
      </c>
      <c r="T24" s="41"/>
      <c r="U24" s="41" t="n">
        <v>0</v>
      </c>
      <c r="V24" s="41" t="n">
        <v>40000</v>
      </c>
    </row>
    <row r="25" customFormat="false" ht="12.75" hidden="false" customHeight="false" outlineLevel="0" collapsed="false">
      <c r="A25" s="42" t="n">
        <v>24</v>
      </c>
      <c r="B25" s="12" t="s">
        <v>923</v>
      </c>
      <c r="C25" s="12" t="s">
        <v>23</v>
      </c>
      <c r="D25" s="12" t="s">
        <v>924</v>
      </c>
      <c r="E25" s="12" t="s">
        <v>113</v>
      </c>
      <c r="F25" s="12" t="s">
        <v>26</v>
      </c>
      <c r="G25" s="12" t="s">
        <v>114</v>
      </c>
      <c r="H25" s="12" t="s">
        <v>923</v>
      </c>
      <c r="I25" s="12" t="n">
        <v>3</v>
      </c>
      <c r="J25" s="38"/>
      <c r="K25" s="12"/>
      <c r="L25" s="39" t="s">
        <v>39</v>
      </c>
      <c r="M25" s="39"/>
      <c r="N25" s="39"/>
      <c r="O25" s="40" t="n">
        <v>2009</v>
      </c>
      <c r="P25" s="41"/>
      <c r="Q25" s="41" t="n">
        <v>425967</v>
      </c>
      <c r="R25" s="41" t="n">
        <v>19.3498571636364</v>
      </c>
      <c r="S25" s="41" t="n">
        <v>49134.4514008146</v>
      </c>
      <c r="T25" s="41"/>
      <c r="U25" s="41" t="n">
        <v>30236.5854774244</v>
      </c>
      <c r="V25" s="41" t="n">
        <v>456203.585477424</v>
      </c>
    </row>
    <row r="26" customFormat="false" ht="12.75" hidden="false" customHeight="false" outlineLevel="0" collapsed="false">
      <c r="A26" s="42" t="n">
        <v>25</v>
      </c>
      <c r="B26" s="12" t="s">
        <v>923</v>
      </c>
      <c r="C26" s="12" t="s">
        <v>23</v>
      </c>
      <c r="D26" s="12" t="s">
        <v>924</v>
      </c>
      <c r="E26" s="12" t="s">
        <v>113</v>
      </c>
      <c r="F26" s="12" t="s">
        <v>26</v>
      </c>
      <c r="G26" s="12" t="s">
        <v>114</v>
      </c>
      <c r="H26" s="12"/>
      <c r="I26" s="12" t="s">
        <v>925</v>
      </c>
      <c r="J26" s="38" t="n">
        <v>334000</v>
      </c>
      <c r="K26" s="12"/>
      <c r="L26" s="39" t="s">
        <v>39</v>
      </c>
      <c r="M26" s="39" t="s">
        <v>29</v>
      </c>
      <c r="N26" s="39" t="s">
        <v>152</v>
      </c>
      <c r="O26" s="40" t="n">
        <v>2009</v>
      </c>
      <c r="P26" s="41" t="n">
        <v>66000</v>
      </c>
      <c r="Q26" s="41" t="n">
        <v>364288</v>
      </c>
      <c r="R26" s="41"/>
      <c r="S26" s="41" t="n">
        <v>0</v>
      </c>
      <c r="T26" s="41"/>
      <c r="U26" s="41" t="n">
        <v>0</v>
      </c>
      <c r="V26" s="41" t="n">
        <v>364288</v>
      </c>
    </row>
    <row r="27" customFormat="false" ht="12.75" hidden="false" customHeight="false" outlineLevel="0" collapsed="false">
      <c r="A27" s="42" t="n">
        <v>26</v>
      </c>
      <c r="B27" s="12" t="s">
        <v>923</v>
      </c>
      <c r="C27" s="12" t="s">
        <v>23</v>
      </c>
      <c r="D27" s="12" t="s">
        <v>924</v>
      </c>
      <c r="E27" s="12" t="s">
        <v>113</v>
      </c>
      <c r="F27" s="12" t="s">
        <v>26</v>
      </c>
      <c r="G27" s="12" t="s">
        <v>114</v>
      </c>
      <c r="H27" s="12"/>
      <c r="I27" s="12" t="s">
        <v>926</v>
      </c>
      <c r="J27" s="38" t="n">
        <v>9396</v>
      </c>
      <c r="K27" s="12" t="n">
        <v>21000</v>
      </c>
      <c r="L27" s="39" t="s">
        <v>175</v>
      </c>
      <c r="M27" s="39" t="s">
        <v>29</v>
      </c>
      <c r="N27" s="39" t="s">
        <v>110</v>
      </c>
      <c r="O27" s="40" t="n">
        <v>2010</v>
      </c>
      <c r="P27" s="41" t="n">
        <v>21194.67384</v>
      </c>
      <c r="Q27" s="41" t="n">
        <v>399.229918798234</v>
      </c>
      <c r="R27" s="41"/>
      <c r="S27" s="41" t="n">
        <v>0</v>
      </c>
      <c r="T27" s="41"/>
      <c r="U27" s="41" t="n">
        <v>0</v>
      </c>
      <c r="V27" s="41" t="n">
        <v>399.229918798234</v>
      </c>
    </row>
    <row r="28" customFormat="false" ht="12.75" hidden="false" customHeight="false" outlineLevel="0" collapsed="false">
      <c r="A28" s="42" t="n">
        <v>27</v>
      </c>
      <c r="B28" s="12" t="s">
        <v>923</v>
      </c>
      <c r="C28" s="12" t="s">
        <v>23</v>
      </c>
      <c r="D28" s="12" t="s">
        <v>924</v>
      </c>
      <c r="E28" s="12" t="s">
        <v>113</v>
      </c>
      <c r="F28" s="12" t="s">
        <v>26</v>
      </c>
      <c r="G28" s="12" t="s">
        <v>114</v>
      </c>
      <c r="H28" s="12"/>
      <c r="I28" s="12" t="s">
        <v>927</v>
      </c>
      <c r="J28" s="38" t="n">
        <v>118148</v>
      </c>
      <c r="K28" s="12" t="n">
        <v>15000</v>
      </c>
      <c r="L28" s="39" t="s">
        <v>28</v>
      </c>
      <c r="M28" s="39" t="s">
        <v>29</v>
      </c>
      <c r="N28" s="39" t="s">
        <v>30</v>
      </c>
      <c r="O28" s="40" t="n">
        <v>2008</v>
      </c>
      <c r="P28" s="41" t="n">
        <v>24000</v>
      </c>
      <c r="Q28" s="41" t="n">
        <v>61280</v>
      </c>
      <c r="R28" s="41"/>
      <c r="S28" s="41" t="n">
        <v>0</v>
      </c>
      <c r="T28" s="41"/>
      <c r="U28" s="41" t="n">
        <v>0</v>
      </c>
      <c r="V28" s="41" t="n">
        <v>61280</v>
      </c>
    </row>
    <row r="29" customFormat="false" ht="63.75" hidden="false" customHeight="false" outlineLevel="0" collapsed="false">
      <c r="A29" s="42" t="n">
        <v>28</v>
      </c>
      <c r="B29" s="12" t="s">
        <v>928</v>
      </c>
      <c r="C29" s="12" t="s">
        <v>50</v>
      </c>
      <c r="D29" s="12" t="s">
        <v>601</v>
      </c>
      <c r="E29" s="12" t="s">
        <v>108</v>
      </c>
      <c r="F29" s="12" t="s">
        <v>37</v>
      </c>
      <c r="G29" s="12" t="s">
        <v>109</v>
      </c>
      <c r="H29" s="12"/>
      <c r="I29" s="12" t="s">
        <v>929</v>
      </c>
      <c r="J29" s="47" t="n">
        <v>60000</v>
      </c>
      <c r="K29" s="12" t="s">
        <v>930</v>
      </c>
      <c r="L29" s="39" t="s">
        <v>175</v>
      </c>
      <c r="M29" s="39" t="s">
        <v>44</v>
      </c>
      <c r="N29" s="39" t="s">
        <v>110</v>
      </c>
      <c r="O29" s="40" t="n">
        <v>2010</v>
      </c>
      <c r="P29" s="41" t="n">
        <v>14000</v>
      </c>
      <c r="Q29" s="41" t="n">
        <v>32475.8737934746</v>
      </c>
      <c r="R29" s="41"/>
      <c r="S29" s="41" t="n">
        <v>0</v>
      </c>
      <c r="T29" s="41"/>
      <c r="U29" s="41" t="n">
        <v>0</v>
      </c>
      <c r="V29" s="41" t="n">
        <v>32475.8737934746</v>
      </c>
    </row>
    <row r="30" customFormat="false" ht="12.75" hidden="false" customHeight="false" outlineLevel="0" collapsed="false">
      <c r="A30" s="42" t="n">
        <v>29</v>
      </c>
      <c r="B30" s="12" t="s">
        <v>931</v>
      </c>
      <c r="C30" s="12" t="s">
        <v>23</v>
      </c>
      <c r="D30" s="12" t="s">
        <v>931</v>
      </c>
      <c r="E30" s="12" t="s">
        <v>114</v>
      </c>
      <c r="F30" s="12" t="s">
        <v>26</v>
      </c>
      <c r="G30" s="12" t="s">
        <v>27</v>
      </c>
      <c r="H30" s="12" t="s">
        <v>931</v>
      </c>
      <c r="I30" s="12" t="n">
        <v>2</v>
      </c>
      <c r="J30" s="38"/>
      <c r="K30" s="12"/>
      <c r="L30" s="39" t="s">
        <v>39</v>
      </c>
      <c r="M30" s="39"/>
      <c r="N30" s="39"/>
      <c r="O30" s="40" t="n">
        <v>2010</v>
      </c>
      <c r="P30" s="41"/>
      <c r="Q30" s="41" t="n">
        <v>99905</v>
      </c>
      <c r="R30" s="41" t="n">
        <v>40.1861945121093</v>
      </c>
      <c r="S30" s="41" t="n">
        <v>0</v>
      </c>
      <c r="T30" s="41"/>
      <c r="U30" s="41" t="n">
        <v>0</v>
      </c>
      <c r="V30" s="41" t="n">
        <v>99905</v>
      </c>
    </row>
    <row r="31" customFormat="false" ht="12.75" hidden="false" customHeight="false" outlineLevel="0" collapsed="false">
      <c r="A31" s="42" t="n">
        <v>30</v>
      </c>
      <c r="B31" s="12" t="s">
        <v>931</v>
      </c>
      <c r="C31" s="12" t="s">
        <v>23</v>
      </c>
      <c r="D31" s="12" t="s">
        <v>931</v>
      </c>
      <c r="E31" s="12" t="s">
        <v>114</v>
      </c>
      <c r="F31" s="12" t="s">
        <v>26</v>
      </c>
      <c r="G31" s="12" t="s">
        <v>27</v>
      </c>
      <c r="H31" s="12"/>
      <c r="I31" s="12" t="s">
        <v>932</v>
      </c>
      <c r="J31" s="47" t="n">
        <v>417421.052631579</v>
      </c>
      <c r="K31" s="12" t="n">
        <v>90000</v>
      </c>
      <c r="L31" s="39" t="s">
        <v>28</v>
      </c>
      <c r="M31" s="39" t="s">
        <v>29</v>
      </c>
      <c r="N31" s="39" t="s">
        <v>110</v>
      </c>
      <c r="O31" s="40" t="n">
        <v>2010</v>
      </c>
      <c r="P31" s="41" t="n">
        <v>125131.578947368</v>
      </c>
      <c r="Q31" s="41" t="n">
        <v>79504.9655653763</v>
      </c>
      <c r="R31" s="41"/>
      <c r="S31" s="41" t="n">
        <v>0</v>
      </c>
      <c r="T31" s="41"/>
      <c r="U31" s="41" t="n">
        <v>0</v>
      </c>
      <c r="V31" s="41" t="n">
        <v>79504.9655653763</v>
      </c>
    </row>
    <row r="32" customFormat="false" ht="25.5" hidden="false" customHeight="false" outlineLevel="0" collapsed="false">
      <c r="A32" s="42" t="n">
        <v>31</v>
      </c>
      <c r="B32" s="12" t="s">
        <v>931</v>
      </c>
      <c r="C32" s="12" t="s">
        <v>23</v>
      </c>
      <c r="D32" s="12" t="s">
        <v>931</v>
      </c>
      <c r="E32" s="12" t="s">
        <v>114</v>
      </c>
      <c r="F32" s="12" t="s">
        <v>26</v>
      </c>
      <c r="G32" s="12" t="s">
        <v>27</v>
      </c>
      <c r="H32" s="12"/>
      <c r="I32" s="12" t="s">
        <v>933</v>
      </c>
      <c r="J32" s="47" t="n">
        <v>300000</v>
      </c>
      <c r="K32" s="12" t="n">
        <v>70000</v>
      </c>
      <c r="L32" s="39" t="s">
        <v>28</v>
      </c>
      <c r="M32" s="39" t="s">
        <v>29</v>
      </c>
      <c r="N32" s="39" t="s">
        <v>30</v>
      </c>
      <c r="O32" s="40" t="n">
        <v>2010</v>
      </c>
      <c r="P32" s="41" t="n">
        <v>0</v>
      </c>
      <c r="Q32" s="41" t="n">
        <v>20000</v>
      </c>
      <c r="R32" s="41"/>
      <c r="S32" s="41" t="n">
        <v>0</v>
      </c>
      <c r="T32" s="41"/>
      <c r="U32" s="41" t="n">
        <v>0</v>
      </c>
      <c r="V32" s="41" t="n">
        <v>20000</v>
      </c>
    </row>
    <row r="33" customFormat="false" ht="12.75" hidden="false" customHeight="false" outlineLevel="0" collapsed="false">
      <c r="A33" s="42" t="n">
        <v>32</v>
      </c>
      <c r="B33" s="12" t="s">
        <v>934</v>
      </c>
      <c r="C33" s="12" t="s">
        <v>50</v>
      </c>
      <c r="D33" s="12" t="s">
        <v>935</v>
      </c>
      <c r="E33" s="12" t="s">
        <v>114</v>
      </c>
      <c r="F33" s="12" t="s">
        <v>26</v>
      </c>
      <c r="G33" s="12" t="s">
        <v>27</v>
      </c>
      <c r="H33" s="12" t="s">
        <v>934</v>
      </c>
      <c r="I33" s="12" t="n">
        <v>2</v>
      </c>
      <c r="J33" s="38"/>
      <c r="K33" s="12"/>
      <c r="L33" s="39" t="s">
        <v>39</v>
      </c>
      <c r="M33" s="39"/>
      <c r="N33" s="39"/>
      <c r="O33" s="40" t="n">
        <v>2007</v>
      </c>
      <c r="P33" s="41"/>
      <c r="Q33" s="41" t="n">
        <v>81000</v>
      </c>
      <c r="R33" s="41"/>
      <c r="S33" s="41" t="n">
        <v>120934.568747636</v>
      </c>
      <c r="T33" s="41"/>
      <c r="U33" s="41" t="n">
        <v>74421.2730754682</v>
      </c>
      <c r="V33" s="41" t="n">
        <v>155421.273075468</v>
      </c>
    </row>
    <row r="34" customFormat="false" ht="12.75" hidden="false" customHeight="false" outlineLevel="0" collapsed="false">
      <c r="A34" s="42" t="n">
        <v>33</v>
      </c>
      <c r="B34" s="12" t="s">
        <v>934</v>
      </c>
      <c r="C34" s="12"/>
      <c r="D34" s="12" t="s">
        <v>935</v>
      </c>
      <c r="E34" s="12" t="s">
        <v>114</v>
      </c>
      <c r="F34" s="12" t="s">
        <v>26</v>
      </c>
      <c r="G34" s="12" t="s">
        <v>27</v>
      </c>
      <c r="H34" s="12"/>
      <c r="I34" s="12" t="s">
        <v>936</v>
      </c>
      <c r="J34" s="47" t="n">
        <v>123683.615819209</v>
      </c>
      <c r="K34" s="12" t="n">
        <v>40000</v>
      </c>
      <c r="L34" s="39" t="s">
        <v>28</v>
      </c>
      <c r="M34" s="39" t="s">
        <v>29</v>
      </c>
      <c r="N34" s="39" t="s">
        <v>30</v>
      </c>
      <c r="O34" s="40" t="n">
        <v>2007</v>
      </c>
      <c r="P34" s="41" t="n">
        <v>29684.0677966102</v>
      </c>
      <c r="Q34" s="41" t="n">
        <v>81000</v>
      </c>
      <c r="R34" s="41"/>
      <c r="S34" s="41" t="n">
        <v>0</v>
      </c>
      <c r="T34" s="41"/>
      <c r="U34" s="41" t="n">
        <v>0</v>
      </c>
      <c r="V34" s="41" t="n">
        <v>81000</v>
      </c>
    </row>
    <row r="35" customFormat="false" ht="12.75" hidden="false" customHeight="false" outlineLevel="0" collapsed="false">
      <c r="A35" s="24" t="n">
        <v>34</v>
      </c>
      <c r="B35" s="12" t="s">
        <v>937</v>
      </c>
      <c r="C35" s="12" t="s">
        <v>23</v>
      </c>
      <c r="D35" s="12"/>
      <c r="E35" s="12" t="s">
        <v>129</v>
      </c>
      <c r="F35" s="12" t="s">
        <v>37</v>
      </c>
      <c r="G35" s="12" t="s">
        <v>38</v>
      </c>
      <c r="H35" s="12" t="s">
        <v>937</v>
      </c>
      <c r="I35" s="12" t="s">
        <v>938</v>
      </c>
      <c r="J35" s="45" t="n">
        <v>388200.146174351</v>
      </c>
      <c r="K35" s="19" t="n">
        <v>86000</v>
      </c>
      <c r="L35" s="39" t="s">
        <v>28</v>
      </c>
      <c r="M35" s="39" t="s">
        <v>29</v>
      </c>
      <c r="N35" s="39" t="s">
        <v>30</v>
      </c>
      <c r="O35" s="44" t="n">
        <v>2006</v>
      </c>
      <c r="P35" s="41" t="n">
        <v>86000</v>
      </c>
      <c r="Q35" s="41" t="n">
        <v>32001.2645358405</v>
      </c>
      <c r="R35" s="41" t="n">
        <v>82.2538326705199</v>
      </c>
      <c r="S35" s="41" t="n">
        <v>228403.11754314</v>
      </c>
      <c r="T35" s="41"/>
      <c r="U35" s="41" t="n">
        <v>140555.764641933</v>
      </c>
      <c r="V35" s="41" t="n">
        <v>172557.029177773</v>
      </c>
    </row>
    <row r="36" customFormat="false" ht="12.75" hidden="false" customHeight="false" outlineLevel="0" collapsed="false">
      <c r="A36" s="24" t="n">
        <v>35</v>
      </c>
      <c r="B36" s="12" t="s">
        <v>140</v>
      </c>
      <c r="C36" s="12" t="s">
        <v>23</v>
      </c>
      <c r="D36" s="12"/>
      <c r="E36" s="12" t="s">
        <v>138</v>
      </c>
      <c r="F36" s="12" t="s">
        <v>26</v>
      </c>
      <c r="G36" s="12" t="s">
        <v>41</v>
      </c>
      <c r="H36" s="12" t="s">
        <v>140</v>
      </c>
      <c r="I36" s="12" t="n">
        <v>2</v>
      </c>
      <c r="J36" s="38"/>
      <c r="K36" s="19"/>
      <c r="L36" s="39" t="s">
        <v>39</v>
      </c>
      <c r="M36" s="39"/>
      <c r="N36" s="39"/>
      <c r="O36" s="40" t="n">
        <v>2006</v>
      </c>
      <c r="P36" s="41"/>
      <c r="Q36" s="41" t="n">
        <v>244238</v>
      </c>
      <c r="R36" s="41" t="n">
        <v>792.050970804952</v>
      </c>
      <c r="S36" s="41" t="n">
        <v>1471789.08972657</v>
      </c>
      <c r="T36" s="41"/>
      <c r="U36" s="41" t="n">
        <v>905716.362908656</v>
      </c>
      <c r="V36" s="41" t="n">
        <v>1149954.36290866</v>
      </c>
    </row>
    <row r="37" customFormat="false" ht="12.75" hidden="false" customHeight="false" outlineLevel="0" collapsed="false">
      <c r="A37" s="24" t="n">
        <v>36</v>
      </c>
      <c r="B37" s="12" t="s">
        <v>140</v>
      </c>
      <c r="C37" s="12" t="s">
        <v>23</v>
      </c>
      <c r="D37" s="12"/>
      <c r="E37" s="12" t="s">
        <v>138</v>
      </c>
      <c r="F37" s="12" t="s">
        <v>26</v>
      </c>
      <c r="G37" s="12" t="s">
        <v>41</v>
      </c>
      <c r="H37" s="12"/>
      <c r="I37" s="12" t="s">
        <v>939</v>
      </c>
      <c r="J37" s="47" t="n">
        <v>78003</v>
      </c>
      <c r="K37" s="19" t="n">
        <v>60000</v>
      </c>
      <c r="L37" s="39" t="s">
        <v>28</v>
      </c>
      <c r="M37" s="39" t="s">
        <v>29</v>
      </c>
      <c r="N37" s="39" t="s">
        <v>110</v>
      </c>
      <c r="O37" s="40" t="n">
        <v>2006</v>
      </c>
      <c r="P37" s="41" t="n">
        <v>60000</v>
      </c>
      <c r="Q37" s="41" t="n">
        <v>192051.663218424</v>
      </c>
      <c r="R37" s="41"/>
      <c r="S37" s="41" t="n">
        <v>0</v>
      </c>
      <c r="T37" s="41"/>
      <c r="U37" s="41" t="n">
        <v>0</v>
      </c>
      <c r="V37" s="41" t="n">
        <v>192051.663218424</v>
      </c>
    </row>
    <row r="38" customFormat="false" ht="12.75" hidden="false" customHeight="false" outlineLevel="0" collapsed="false">
      <c r="A38" s="24" t="n">
        <v>37</v>
      </c>
      <c r="B38" s="12" t="s">
        <v>940</v>
      </c>
      <c r="C38" s="12" t="s">
        <v>50</v>
      </c>
      <c r="D38" s="12" t="s">
        <v>941</v>
      </c>
      <c r="E38" s="12" t="s">
        <v>138</v>
      </c>
      <c r="F38" s="12" t="s">
        <v>26</v>
      </c>
      <c r="G38" s="12" t="s">
        <v>41</v>
      </c>
      <c r="H38" s="12" t="s">
        <v>940</v>
      </c>
      <c r="I38" s="12" t="s">
        <v>942</v>
      </c>
      <c r="J38" s="47" t="n">
        <v>245445.870395916</v>
      </c>
      <c r="K38" s="19" t="n">
        <v>26000</v>
      </c>
      <c r="L38" s="39" t="s">
        <v>28</v>
      </c>
      <c r="M38" s="39" t="s">
        <v>29</v>
      </c>
      <c r="N38" s="39" t="s">
        <v>110</v>
      </c>
      <c r="O38" s="40" t="n">
        <v>2010</v>
      </c>
      <c r="P38" s="41" t="n">
        <v>27629.9291252438</v>
      </c>
      <c r="Q38" s="41" t="n">
        <v>24654.8972823604</v>
      </c>
      <c r="R38" s="41" t="n">
        <v>132.927966512867</v>
      </c>
      <c r="S38" s="41" t="n">
        <v>260682.830731294</v>
      </c>
      <c r="T38" s="41"/>
      <c r="U38" s="41" t="n">
        <v>160420.20352695</v>
      </c>
      <c r="V38" s="41" t="n">
        <v>185075.100809311</v>
      </c>
    </row>
    <row r="39" customFormat="false" ht="12.75" hidden="false" customHeight="false" outlineLevel="0" collapsed="false">
      <c r="A39" s="24" t="n">
        <v>38</v>
      </c>
      <c r="B39" s="12" t="s">
        <v>154</v>
      </c>
      <c r="C39" s="12" t="s">
        <v>23</v>
      </c>
      <c r="D39" s="12"/>
      <c r="E39" s="12" t="s">
        <v>149</v>
      </c>
      <c r="F39" s="12" t="s">
        <v>37</v>
      </c>
      <c r="G39" s="12" t="s">
        <v>109</v>
      </c>
      <c r="H39" s="12" t="s">
        <v>154</v>
      </c>
      <c r="I39" s="12" t="n">
        <v>2</v>
      </c>
      <c r="J39" s="38"/>
      <c r="K39" s="19"/>
      <c r="L39" s="39" t="s">
        <v>39</v>
      </c>
      <c r="M39" s="39"/>
      <c r="N39" s="39"/>
      <c r="O39" s="44" t="n">
        <v>2010</v>
      </c>
      <c r="P39" s="41"/>
      <c r="Q39" s="41" t="n">
        <v>1650448</v>
      </c>
      <c r="R39" s="41" t="n">
        <v>187.190056155729</v>
      </c>
      <c r="S39" s="41" t="n">
        <v>527086.247218965</v>
      </c>
      <c r="T39" s="41"/>
      <c r="U39" s="41" t="n">
        <v>324360.767519363</v>
      </c>
      <c r="V39" s="41" t="n">
        <v>1974808.76751936</v>
      </c>
    </row>
    <row r="40" customFormat="false" ht="25.5" hidden="false" customHeight="false" outlineLevel="0" collapsed="false">
      <c r="A40" s="24" t="n">
        <v>39</v>
      </c>
      <c r="B40" s="12" t="s">
        <v>154</v>
      </c>
      <c r="C40" s="12" t="s">
        <v>23</v>
      </c>
      <c r="D40" s="12"/>
      <c r="E40" s="12" t="s">
        <v>149</v>
      </c>
      <c r="F40" s="12" t="s">
        <v>37</v>
      </c>
      <c r="G40" s="12" t="s">
        <v>109</v>
      </c>
      <c r="H40" s="12"/>
      <c r="I40" s="12" t="s">
        <v>943</v>
      </c>
      <c r="J40" s="47" t="n">
        <v>2594290</v>
      </c>
      <c r="K40" s="19" t="n">
        <v>220000</v>
      </c>
      <c r="L40" s="39" t="s">
        <v>28</v>
      </c>
      <c r="M40" s="39" t="s">
        <v>29</v>
      </c>
      <c r="N40" s="39" t="s">
        <v>110</v>
      </c>
      <c r="O40" s="44" t="n">
        <v>2010</v>
      </c>
      <c r="P40" s="41" t="n">
        <v>520000</v>
      </c>
      <c r="Q40" s="41" t="n">
        <v>1020123</v>
      </c>
      <c r="R40" s="41"/>
      <c r="S40" s="41" t="n">
        <v>0</v>
      </c>
      <c r="T40" s="41"/>
      <c r="U40" s="41" t="n">
        <v>0</v>
      </c>
      <c r="V40" s="41" t="n">
        <v>1020123</v>
      </c>
    </row>
    <row r="41" customFormat="false" ht="12.75" hidden="false" customHeight="false" outlineLevel="0" collapsed="false">
      <c r="A41" s="24" t="n">
        <v>40</v>
      </c>
      <c r="B41" s="12" t="s">
        <v>944</v>
      </c>
      <c r="C41" s="12" t="s">
        <v>103</v>
      </c>
      <c r="D41" s="12" t="s">
        <v>945</v>
      </c>
      <c r="E41" s="12" t="s">
        <v>149</v>
      </c>
      <c r="F41" s="12" t="s">
        <v>37</v>
      </c>
      <c r="G41" s="12" t="s">
        <v>109</v>
      </c>
      <c r="H41" s="12" t="s">
        <v>944</v>
      </c>
      <c r="I41" s="12" t="s">
        <v>944</v>
      </c>
      <c r="J41" s="47" t="n">
        <v>113720</v>
      </c>
      <c r="K41" s="19" t="n">
        <v>10800</v>
      </c>
      <c r="L41" s="39" t="s">
        <v>28</v>
      </c>
      <c r="M41" s="39" t="s">
        <v>29</v>
      </c>
      <c r="N41" s="39" t="s">
        <v>110</v>
      </c>
      <c r="O41" s="41" t="n">
        <v>2007</v>
      </c>
      <c r="P41" s="41" t="n">
        <v>20000</v>
      </c>
      <c r="Q41" s="41" t="n">
        <v>24536.0470827176</v>
      </c>
      <c r="R41" s="41" t="n">
        <v>51.2858225945017</v>
      </c>
      <c r="S41" s="41" t="n">
        <v>104699.674230004</v>
      </c>
      <c r="T41" s="41"/>
      <c r="U41" s="41" t="n">
        <v>64430.5687569258</v>
      </c>
      <c r="V41" s="41" t="n">
        <v>88966.6158396433</v>
      </c>
    </row>
    <row r="42" customFormat="false" ht="12.75" hidden="false" customHeight="false" outlineLevel="0" collapsed="false">
      <c r="A42" s="24" t="n">
        <v>41</v>
      </c>
      <c r="B42" s="12" t="s">
        <v>172</v>
      </c>
      <c r="C42" s="12" t="s">
        <v>23</v>
      </c>
      <c r="D42" s="12"/>
      <c r="E42" s="12" t="s">
        <v>173</v>
      </c>
      <c r="F42" s="12" t="s">
        <v>37</v>
      </c>
      <c r="G42" s="12" t="s">
        <v>100</v>
      </c>
      <c r="H42" s="12" t="s">
        <v>172</v>
      </c>
      <c r="I42" s="12" t="n">
        <v>5</v>
      </c>
      <c r="J42" s="38"/>
      <c r="K42" s="19"/>
      <c r="L42" s="39" t="s">
        <v>39</v>
      </c>
      <c r="M42" s="39"/>
      <c r="N42" s="39"/>
      <c r="O42" s="19" t="n">
        <v>2010</v>
      </c>
      <c r="P42" s="19"/>
      <c r="Q42" s="19" t="n">
        <v>107855</v>
      </c>
      <c r="R42" s="19" t="n">
        <v>47.631616744186</v>
      </c>
      <c r="S42" s="19" t="n">
        <v>138863.312655442</v>
      </c>
      <c r="T42" s="19"/>
      <c r="U42" s="19" t="n">
        <v>85454.3462495027</v>
      </c>
      <c r="V42" s="19" t="n">
        <v>193309.346249503</v>
      </c>
    </row>
    <row r="43" customFormat="false" ht="25.5" hidden="false" customHeight="false" outlineLevel="0" collapsed="false">
      <c r="A43" s="24" t="n">
        <v>42</v>
      </c>
      <c r="B43" s="12" t="s">
        <v>172</v>
      </c>
      <c r="C43" s="12" t="s">
        <v>23</v>
      </c>
      <c r="D43" s="12"/>
      <c r="E43" s="12" t="s">
        <v>173</v>
      </c>
      <c r="F43" s="12" t="s">
        <v>37</v>
      </c>
      <c r="G43" s="12" t="s">
        <v>100</v>
      </c>
      <c r="H43" s="12"/>
      <c r="I43" s="12" t="s">
        <v>946</v>
      </c>
      <c r="J43" s="47" t="n">
        <v>629920</v>
      </c>
      <c r="K43" s="19" t="n">
        <v>170000</v>
      </c>
      <c r="L43" s="39" t="s">
        <v>28</v>
      </c>
      <c r="M43" s="39" t="s">
        <v>29</v>
      </c>
      <c r="N43" s="39" t="s">
        <v>30</v>
      </c>
      <c r="O43" s="19" t="n">
        <v>2006</v>
      </c>
      <c r="P43" s="19" t="n">
        <v>148800</v>
      </c>
      <c r="Q43" s="19" t="n">
        <v>52406.5995687089</v>
      </c>
      <c r="R43" s="19"/>
      <c r="S43" s="19" t="n">
        <v>0</v>
      </c>
      <c r="T43" s="19"/>
      <c r="U43" s="19" t="n">
        <v>0</v>
      </c>
      <c r="V43" s="19" t="n">
        <v>52406.5995687089</v>
      </c>
    </row>
    <row r="44" customFormat="false" ht="25.5" hidden="false" customHeight="false" outlineLevel="0" collapsed="false">
      <c r="A44" s="24" t="n">
        <v>43</v>
      </c>
      <c r="B44" s="12" t="s">
        <v>172</v>
      </c>
      <c r="C44" s="12" t="s">
        <v>23</v>
      </c>
      <c r="D44" s="12"/>
      <c r="E44" s="12" t="s">
        <v>173</v>
      </c>
      <c r="F44" s="12" t="s">
        <v>37</v>
      </c>
      <c r="G44" s="12" t="s">
        <v>100</v>
      </c>
      <c r="H44" s="12"/>
      <c r="I44" s="12" t="s">
        <v>947</v>
      </c>
      <c r="J44" s="47" t="n">
        <v>373624.1875</v>
      </c>
      <c r="K44" s="19" t="n">
        <v>70000</v>
      </c>
      <c r="L44" s="39" t="s">
        <v>58</v>
      </c>
      <c r="M44" s="39" t="s">
        <v>29</v>
      </c>
      <c r="N44" s="39" t="s">
        <v>110</v>
      </c>
      <c r="O44" s="19" t="n">
        <v>2010</v>
      </c>
      <c r="P44" s="19" t="n">
        <v>71621.25</v>
      </c>
      <c r="Q44" s="19" t="n">
        <v>38231.5455530927</v>
      </c>
      <c r="R44" s="19"/>
      <c r="S44" s="19" t="n">
        <v>0</v>
      </c>
      <c r="T44" s="19"/>
      <c r="U44" s="19" t="n">
        <v>0</v>
      </c>
      <c r="V44" s="19" t="n">
        <v>38231.5455530927</v>
      </c>
    </row>
    <row r="45" customFormat="false" ht="12.75" hidden="false" customHeight="false" outlineLevel="0" collapsed="false">
      <c r="A45" s="24" t="n">
        <v>44</v>
      </c>
      <c r="B45" s="12" t="s">
        <v>948</v>
      </c>
      <c r="C45" s="12" t="s">
        <v>50</v>
      </c>
      <c r="D45" s="12" t="s">
        <v>880</v>
      </c>
      <c r="E45" s="12" t="s">
        <v>173</v>
      </c>
      <c r="F45" s="12" t="s">
        <v>37</v>
      </c>
      <c r="G45" s="12" t="s">
        <v>100</v>
      </c>
      <c r="H45" s="12" t="s">
        <v>948</v>
      </c>
      <c r="I45" s="12" t="s">
        <v>948</v>
      </c>
      <c r="J45" s="47" t="n">
        <v>262164.301774287</v>
      </c>
      <c r="K45" s="19" t="n">
        <v>68700</v>
      </c>
      <c r="L45" s="39" t="s">
        <v>28</v>
      </c>
      <c r="M45" s="39" t="s">
        <v>29</v>
      </c>
      <c r="N45" s="39" t="s">
        <v>30</v>
      </c>
      <c r="O45" s="19" t="n">
        <v>2010</v>
      </c>
      <c r="P45" s="19" t="n">
        <v>49621.0034904014</v>
      </c>
      <c r="Q45" s="19" t="n">
        <v>29282.5683267154</v>
      </c>
      <c r="R45" s="19" t="n">
        <v>89.3372453388996</v>
      </c>
      <c r="S45" s="19" t="n">
        <v>174067.366443519</v>
      </c>
      <c r="T45" s="19"/>
      <c r="U45" s="19" t="n">
        <v>107118.379349858</v>
      </c>
      <c r="V45" s="19" t="n">
        <v>136400.947676573</v>
      </c>
    </row>
  </sheetData>
  <printOptions headings="false" gridLines="true" gridLinesSet="true" horizontalCentered="false" verticalCentered="false"/>
  <pageMargins left="0.747916666666667" right="0.590277777777778" top="1.05" bottom="0.8" header="0.511805555555556" footer="0.511805555555556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Załącznik 2.1.&amp;CProgram wyposażenia aglomeracji w systemy kanalizacji zbiorczej i oczyszczalni ścieków
w dostosowaniu do wymogów Prawa Wodnego i Traktatu Akcesyjnego
lata 2006 - 2010
RLM &gt;= 100 000</oddHeader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7.85"/>
    <col collapsed="false" customWidth="true" hidden="false" outlineLevel="0" max="3" min="3" style="2" width="8.28"/>
    <col collapsed="false" customWidth="true" hidden="false" outlineLevel="0" max="4" min="4" style="2" width="12.28"/>
    <col collapsed="false" customWidth="true" hidden="false" outlineLevel="0" max="5" min="5" style="2" width="4.85"/>
    <col collapsed="false" customWidth="true" hidden="false" outlineLevel="0" max="6" min="6" style="2" width="5.41"/>
    <col collapsed="false" customWidth="true" hidden="false" outlineLevel="0" max="7" min="7" style="2" width="8.41"/>
    <col collapsed="false" customWidth="true" hidden="false" outlineLevel="0" max="9" min="8" style="2" width="14.28"/>
    <col collapsed="false" customWidth="true" hidden="false" outlineLevel="0" max="10" min="10" style="33" width="8.56"/>
    <col collapsed="false" customWidth="true" hidden="false" outlineLevel="0" max="11" min="11" style="2" width="6.41"/>
    <col collapsed="false" customWidth="true" hidden="false" outlineLevel="0" max="12" min="12" style="2" width="10.56"/>
    <col collapsed="false" customWidth="true" hidden="false" outlineLevel="0" max="13" min="13" style="2" width="5.85"/>
    <col collapsed="false" customWidth="true" hidden="false" outlineLevel="0" max="14" min="14" style="2" width="3.85"/>
    <col collapsed="false" customWidth="true" hidden="false" outlineLevel="0" max="15" min="15" style="34" width="4.99"/>
    <col collapsed="false" customWidth="true" hidden="false" outlineLevel="0" max="16" min="16" style="2" width="7.56"/>
    <col collapsed="false" customWidth="true" hidden="false" outlineLevel="0" max="17" min="17" style="2" width="7.99"/>
    <col collapsed="false" customWidth="true" hidden="false" outlineLevel="0" max="18" min="18" style="2" width="4.14"/>
    <col collapsed="false" customWidth="true" hidden="false" outlineLevel="0" max="21" min="19" style="2" width="7.99"/>
    <col collapsed="false" customWidth="true" hidden="false" outlineLevel="0" max="22" min="22" style="2" width="8.99"/>
    <col collapsed="false" customWidth="false" hidden="false" outlineLevel="0" max="257" min="23" style="2" width="9.14"/>
  </cols>
  <sheetData>
    <row r="1" s="37" customFormat="true" ht="19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35" t="s">
        <v>9</v>
      </c>
      <c r="K1" s="6" t="s">
        <v>10</v>
      </c>
      <c r="L1" s="35" t="s">
        <v>11</v>
      </c>
      <c r="M1" s="35" t="s">
        <v>12</v>
      </c>
      <c r="N1" s="35" t="s">
        <v>13</v>
      </c>
      <c r="O1" s="35" t="s">
        <v>14</v>
      </c>
      <c r="P1" s="36" t="s">
        <v>15</v>
      </c>
      <c r="Q1" s="36" t="s">
        <v>16</v>
      </c>
      <c r="R1" s="36" t="s">
        <v>17</v>
      </c>
      <c r="S1" s="36" t="s">
        <v>18</v>
      </c>
      <c r="T1" s="36" t="s">
        <v>19</v>
      </c>
      <c r="U1" s="36" t="s">
        <v>20</v>
      </c>
      <c r="V1" s="36" t="s">
        <v>21</v>
      </c>
    </row>
    <row r="2" customFormat="false" ht="12.75" hidden="false" customHeight="false" outlineLevel="0" collapsed="false">
      <c r="A2" s="24" t="n">
        <v>1</v>
      </c>
      <c r="B2" s="12" t="s">
        <v>949</v>
      </c>
      <c r="C2" s="12" t="s">
        <v>103</v>
      </c>
      <c r="D2" s="12" t="s">
        <v>896</v>
      </c>
      <c r="E2" s="12" t="s">
        <v>25</v>
      </c>
      <c r="F2" s="12" t="s">
        <v>26</v>
      </c>
      <c r="G2" s="12" t="s">
        <v>41</v>
      </c>
      <c r="H2" s="12" t="s">
        <v>949</v>
      </c>
      <c r="I2" s="12" t="s">
        <v>949</v>
      </c>
      <c r="J2" s="38" t="n">
        <v>17982.4104533333</v>
      </c>
      <c r="K2" s="12" t="n">
        <v>1000</v>
      </c>
      <c r="L2" s="39" t="s">
        <v>44</v>
      </c>
      <c r="M2" s="39" t="s">
        <v>44</v>
      </c>
      <c r="N2" s="39" t="s">
        <v>305</v>
      </c>
      <c r="O2" s="40" t="n">
        <v>2010</v>
      </c>
      <c r="P2" s="41" t="n">
        <v>3000</v>
      </c>
      <c r="Q2" s="41" t="n">
        <v>4500</v>
      </c>
      <c r="R2" s="41" t="n">
        <v>37.286</v>
      </c>
      <c r="S2" s="41" t="n">
        <v>39951.63214</v>
      </c>
      <c r="T2" s="41"/>
      <c r="U2" s="41" t="n">
        <v>24585.6197784615</v>
      </c>
      <c r="V2" s="41" t="n">
        <v>44451.63214</v>
      </c>
    </row>
    <row r="3" customFormat="false" ht="12.75" hidden="false" customHeight="false" outlineLevel="0" collapsed="false">
      <c r="A3" s="24" t="n">
        <v>2</v>
      </c>
      <c r="B3" s="12" t="s">
        <v>950</v>
      </c>
      <c r="C3" s="12" t="s">
        <v>103</v>
      </c>
      <c r="D3" s="12" t="s">
        <v>951</v>
      </c>
      <c r="E3" s="12" t="s">
        <v>25</v>
      </c>
      <c r="F3" s="12" t="s">
        <v>26</v>
      </c>
      <c r="G3" s="12" t="s">
        <v>27</v>
      </c>
      <c r="H3" s="12" t="s">
        <v>950</v>
      </c>
      <c r="I3" s="12" t="s">
        <v>950</v>
      </c>
      <c r="J3" s="38" t="n">
        <v>44042.6055776892</v>
      </c>
      <c r="K3" s="19" t="n">
        <v>1300</v>
      </c>
      <c r="L3" s="39" t="s">
        <v>43</v>
      </c>
      <c r="M3" s="39" t="s">
        <v>44</v>
      </c>
      <c r="N3" s="39" t="s">
        <v>110</v>
      </c>
      <c r="O3" s="40" t="n">
        <v>2010</v>
      </c>
      <c r="P3" s="41" t="n">
        <v>3562.2</v>
      </c>
      <c r="Q3" s="41" t="n">
        <v>13674.6306044313</v>
      </c>
      <c r="R3" s="41" t="n">
        <v>23.6964741035857</v>
      </c>
      <c r="S3" s="41" t="n">
        <v>24779.1660053785</v>
      </c>
      <c r="T3" s="41"/>
      <c r="U3" s="41" t="n">
        <v>15248.7175417714</v>
      </c>
      <c r="V3" s="41" t="n">
        <v>38453.7966098098</v>
      </c>
    </row>
    <row r="4" customFormat="false" ht="12.75" hidden="false" customHeight="false" outlineLevel="0" collapsed="false">
      <c r="A4" s="24" t="n">
        <v>3</v>
      </c>
      <c r="B4" s="12" t="s">
        <v>952</v>
      </c>
      <c r="C4" s="12" t="s">
        <v>103</v>
      </c>
      <c r="D4" s="12" t="s">
        <v>953</v>
      </c>
      <c r="E4" s="12" t="s">
        <v>33</v>
      </c>
      <c r="F4" s="12" t="s">
        <v>26</v>
      </c>
      <c r="G4" s="12" t="s">
        <v>27</v>
      </c>
      <c r="H4" s="12" t="s">
        <v>952</v>
      </c>
      <c r="I4" s="12" t="s">
        <v>952</v>
      </c>
      <c r="J4" s="38" t="n">
        <v>44149.6</v>
      </c>
      <c r="K4" s="12" t="n">
        <v>5856</v>
      </c>
      <c r="L4" s="39" t="s">
        <v>43</v>
      </c>
      <c r="M4" s="39" t="s">
        <v>44</v>
      </c>
      <c r="N4" s="39" t="s">
        <v>110</v>
      </c>
      <c r="O4" s="40" t="n">
        <v>2010</v>
      </c>
      <c r="P4" s="41" t="n">
        <v>5921.20467403373</v>
      </c>
      <c r="Q4" s="41" t="n">
        <v>9659.16365030631</v>
      </c>
      <c r="R4" s="41" t="n">
        <v>30.8454656273809</v>
      </c>
      <c r="S4" s="41" t="n">
        <v>36512.8446318959</v>
      </c>
      <c r="T4" s="41"/>
      <c r="U4" s="41" t="n">
        <v>22469.4428503975</v>
      </c>
      <c r="V4" s="41" t="n">
        <v>46172.0082822022</v>
      </c>
    </row>
    <row r="5" customFormat="false" ht="25.5" hidden="false" customHeight="false" outlineLevel="0" collapsed="false">
      <c r="A5" s="24" t="n">
        <v>4</v>
      </c>
      <c r="B5" s="12" t="s">
        <v>210</v>
      </c>
      <c r="C5" s="12" t="s">
        <v>103</v>
      </c>
      <c r="D5" s="12" t="s">
        <v>211</v>
      </c>
      <c r="E5" s="12" t="s">
        <v>33</v>
      </c>
      <c r="F5" s="12" t="s">
        <v>26</v>
      </c>
      <c r="G5" s="12" t="s">
        <v>27</v>
      </c>
      <c r="H5" s="12" t="s">
        <v>210</v>
      </c>
      <c r="I5" s="12" t="n">
        <v>3</v>
      </c>
      <c r="J5" s="38"/>
      <c r="K5" s="12"/>
      <c r="L5" s="39" t="s">
        <v>39</v>
      </c>
      <c r="M5" s="39"/>
      <c r="N5" s="39"/>
      <c r="O5" s="40" t="n">
        <v>2009</v>
      </c>
      <c r="P5" s="41"/>
      <c r="Q5" s="41" t="n">
        <v>16557</v>
      </c>
      <c r="R5" s="41" t="n">
        <v>13.66995</v>
      </c>
      <c r="S5" s="41" t="n">
        <v>15097.6199355</v>
      </c>
      <c r="T5" s="41"/>
      <c r="U5" s="41" t="n">
        <v>9290.84303723077</v>
      </c>
      <c r="V5" s="41" t="n">
        <v>31654.6199355</v>
      </c>
    </row>
    <row r="6" customFormat="false" ht="12.75" hidden="false" customHeight="false" outlineLevel="0" collapsed="false">
      <c r="A6" s="24" t="n">
        <v>5</v>
      </c>
      <c r="B6" s="12" t="s">
        <v>210</v>
      </c>
      <c r="C6" s="12" t="s">
        <v>103</v>
      </c>
      <c r="D6" s="12" t="s">
        <v>211</v>
      </c>
      <c r="E6" s="12" t="s">
        <v>33</v>
      </c>
      <c r="F6" s="12" t="s">
        <v>26</v>
      </c>
      <c r="G6" s="12" t="s">
        <v>27</v>
      </c>
      <c r="H6" s="12"/>
      <c r="I6" s="12" t="s">
        <v>954</v>
      </c>
      <c r="J6" s="38" t="n">
        <v>1960</v>
      </c>
      <c r="K6" s="12"/>
      <c r="L6" s="39" t="s">
        <v>39</v>
      </c>
      <c r="M6" s="39" t="s">
        <v>175</v>
      </c>
      <c r="N6" s="39" t="s">
        <v>152</v>
      </c>
      <c r="O6" s="40" t="n">
        <v>2009</v>
      </c>
      <c r="P6" s="41" t="n">
        <v>294</v>
      </c>
      <c r="Q6" s="41" t="n">
        <v>2000</v>
      </c>
      <c r="R6" s="41"/>
      <c r="S6" s="41" t="n">
        <v>0</v>
      </c>
      <c r="T6" s="41"/>
      <c r="U6" s="41" t="n">
        <v>0</v>
      </c>
      <c r="V6" s="41" t="n">
        <v>2000</v>
      </c>
    </row>
    <row r="7" customFormat="false" ht="12.75" hidden="false" customHeight="false" outlineLevel="0" collapsed="false">
      <c r="A7" s="24" t="n">
        <v>6</v>
      </c>
      <c r="B7" s="12" t="s">
        <v>955</v>
      </c>
      <c r="C7" s="12" t="s">
        <v>219</v>
      </c>
      <c r="D7" s="12" t="s">
        <v>618</v>
      </c>
      <c r="E7" s="12" t="s">
        <v>36</v>
      </c>
      <c r="F7" s="12" t="s">
        <v>37</v>
      </c>
      <c r="G7" s="12" t="s">
        <v>109</v>
      </c>
      <c r="H7" s="12" t="s">
        <v>955</v>
      </c>
      <c r="I7" s="12" t="s">
        <v>956</v>
      </c>
      <c r="J7" s="38" t="n">
        <v>96922.6656848306</v>
      </c>
      <c r="K7" s="12" t="n">
        <v>1500</v>
      </c>
      <c r="L7" s="39" t="s">
        <v>43</v>
      </c>
      <c r="M7" s="39" t="s">
        <v>44</v>
      </c>
      <c r="N7" s="39" t="s">
        <v>110</v>
      </c>
      <c r="O7" s="40" t="n">
        <v>2010</v>
      </c>
      <c r="P7" s="41" t="n">
        <v>2502.3</v>
      </c>
      <c r="Q7" s="41" t="n">
        <v>9048.40676996455</v>
      </c>
      <c r="R7" s="41" t="n">
        <v>30.0276</v>
      </c>
      <c r="S7" s="41" t="n">
        <v>31399.561044</v>
      </c>
      <c r="T7" s="41"/>
      <c r="U7" s="41" t="n">
        <v>19322.8067963077</v>
      </c>
      <c r="V7" s="41" t="n">
        <v>40447.9678139646</v>
      </c>
    </row>
    <row r="8" customFormat="false" ht="12.75" hidden="false" customHeight="false" outlineLevel="0" collapsed="false">
      <c r="A8" s="24" t="n">
        <v>7</v>
      </c>
      <c r="B8" s="12" t="s">
        <v>957</v>
      </c>
      <c r="C8" s="12" t="s">
        <v>50</v>
      </c>
      <c r="D8" s="12" t="s">
        <v>958</v>
      </c>
      <c r="E8" s="12" t="s">
        <v>36</v>
      </c>
      <c r="F8" s="12" t="s">
        <v>37</v>
      </c>
      <c r="G8" s="12" t="s">
        <v>38</v>
      </c>
      <c r="H8" s="12" t="s">
        <v>957</v>
      </c>
      <c r="I8" s="12" t="s">
        <v>957</v>
      </c>
      <c r="J8" s="38" t="n">
        <v>17899.4666666667</v>
      </c>
      <c r="K8" s="12" t="n">
        <v>3500</v>
      </c>
      <c r="L8" s="39" t="s">
        <v>43</v>
      </c>
      <c r="M8" s="39" t="s">
        <v>44</v>
      </c>
      <c r="N8" s="39" t="s">
        <v>110</v>
      </c>
      <c r="O8" s="40" t="n">
        <v>2010</v>
      </c>
      <c r="P8" s="41" t="n">
        <v>4162.66666666667</v>
      </c>
      <c r="Q8" s="41" t="n">
        <v>9702.88996850831</v>
      </c>
      <c r="R8" s="41" t="n">
        <v>5.1</v>
      </c>
      <c r="S8" s="41" t="n">
        <v>6052.45372</v>
      </c>
      <c r="T8" s="41"/>
      <c r="U8" s="41" t="n">
        <v>3724.58690461539</v>
      </c>
      <c r="V8" s="41" t="n">
        <v>15755.3436885083</v>
      </c>
    </row>
    <row r="9" customFormat="false" ht="12.75" hidden="false" customHeight="false" outlineLevel="0" collapsed="false">
      <c r="A9" s="24" t="n">
        <v>8</v>
      </c>
      <c r="B9" s="12" t="s">
        <v>959</v>
      </c>
      <c r="C9" s="12" t="s">
        <v>23</v>
      </c>
      <c r="D9" s="12" t="s">
        <v>960</v>
      </c>
      <c r="E9" s="12" t="s">
        <v>51</v>
      </c>
      <c r="F9" s="12" t="s">
        <v>37</v>
      </c>
      <c r="G9" s="12" t="s">
        <v>67</v>
      </c>
      <c r="H9" s="12" t="s">
        <v>961</v>
      </c>
      <c r="I9" s="12" t="n">
        <v>3</v>
      </c>
      <c r="J9" s="38"/>
      <c r="K9" s="19"/>
      <c r="L9" s="39" t="s">
        <v>39</v>
      </c>
      <c r="M9" s="39"/>
      <c r="N9" s="39"/>
      <c r="O9" s="40" t="n">
        <v>2007</v>
      </c>
      <c r="P9" s="41"/>
      <c r="Q9" s="41" t="n">
        <v>63454</v>
      </c>
      <c r="R9" s="41" t="n">
        <v>8.25990993883546</v>
      </c>
      <c r="S9" s="41" t="n">
        <v>14300.7622639409</v>
      </c>
      <c r="T9" s="41"/>
      <c r="U9" s="41" t="n">
        <v>8800.46908550206</v>
      </c>
      <c r="V9" s="41" t="n">
        <v>77754.7622639409</v>
      </c>
    </row>
    <row r="10" customFormat="false" ht="38.25" hidden="false" customHeight="false" outlineLevel="0" collapsed="false">
      <c r="A10" s="24" t="n">
        <v>9</v>
      </c>
      <c r="B10" s="12" t="s">
        <v>959</v>
      </c>
      <c r="C10" s="12" t="s">
        <v>23</v>
      </c>
      <c r="D10" s="12" t="s">
        <v>960</v>
      </c>
      <c r="E10" s="12" t="s">
        <v>51</v>
      </c>
      <c r="F10" s="12" t="s">
        <v>37</v>
      </c>
      <c r="G10" s="12" t="s">
        <v>67</v>
      </c>
      <c r="H10" s="19"/>
      <c r="I10" s="12" t="s">
        <v>962</v>
      </c>
      <c r="J10" s="38" t="n">
        <v>30431</v>
      </c>
      <c r="K10" s="19" t="n">
        <v>3665</v>
      </c>
      <c r="L10" s="39" t="s">
        <v>43</v>
      </c>
      <c r="M10" s="39" t="s">
        <v>44</v>
      </c>
      <c r="N10" s="39" t="s">
        <v>110</v>
      </c>
      <c r="O10" s="40" t="n">
        <v>2010</v>
      </c>
      <c r="P10" s="41" t="n">
        <v>4564.65</v>
      </c>
      <c r="Q10" s="41" t="n">
        <v>16138.707608647</v>
      </c>
      <c r="R10" s="41"/>
      <c r="S10" s="41" t="n">
        <v>0</v>
      </c>
      <c r="T10" s="41"/>
      <c r="U10" s="41" t="n">
        <v>0</v>
      </c>
      <c r="V10" s="41" t="n">
        <v>16138.707608647</v>
      </c>
    </row>
    <row r="11" customFormat="false" ht="12.75" hidden="false" customHeight="false" outlineLevel="0" collapsed="false">
      <c r="A11" s="24" t="n">
        <v>10</v>
      </c>
      <c r="B11" s="12" t="s">
        <v>959</v>
      </c>
      <c r="C11" s="12" t="s">
        <v>23</v>
      </c>
      <c r="D11" s="12" t="s">
        <v>960</v>
      </c>
      <c r="E11" s="12" t="s">
        <v>51</v>
      </c>
      <c r="F11" s="12" t="s">
        <v>37</v>
      </c>
      <c r="G11" s="12" t="s">
        <v>67</v>
      </c>
      <c r="H11" s="12"/>
      <c r="I11" s="12" t="s">
        <v>963</v>
      </c>
      <c r="J11" s="38" t="n">
        <v>36555</v>
      </c>
      <c r="K11" s="19"/>
      <c r="L11" s="39" t="s">
        <v>39</v>
      </c>
      <c r="M11" s="39" t="s">
        <v>44</v>
      </c>
      <c r="N11" s="39" t="s">
        <v>152</v>
      </c>
      <c r="O11" s="40" t="n">
        <v>2007</v>
      </c>
      <c r="P11" s="41" t="n">
        <v>24000</v>
      </c>
      <c r="Q11" s="41" t="n">
        <v>40000</v>
      </c>
      <c r="R11" s="41"/>
      <c r="S11" s="41" t="n">
        <v>0</v>
      </c>
      <c r="T11" s="41"/>
      <c r="U11" s="41" t="n">
        <v>0</v>
      </c>
      <c r="V11" s="41" t="n">
        <v>40000</v>
      </c>
    </row>
    <row r="12" customFormat="false" ht="25.5" hidden="false" customHeight="false" outlineLevel="0" collapsed="false">
      <c r="A12" s="24" t="n">
        <v>11</v>
      </c>
      <c r="B12" s="12" t="s">
        <v>248</v>
      </c>
      <c r="C12" s="12" t="s">
        <v>50</v>
      </c>
      <c r="D12" s="12" t="s">
        <v>249</v>
      </c>
      <c r="E12" s="12" t="s">
        <v>51</v>
      </c>
      <c r="F12" s="12" t="s">
        <v>37</v>
      </c>
      <c r="G12" s="12" t="s">
        <v>100</v>
      </c>
      <c r="H12" s="12" t="s">
        <v>248</v>
      </c>
      <c r="I12" s="12" t="n">
        <v>3</v>
      </c>
      <c r="J12" s="38"/>
      <c r="K12" s="12"/>
      <c r="L12" s="39" t="s">
        <v>39</v>
      </c>
      <c r="M12" s="39"/>
      <c r="N12" s="39"/>
      <c r="O12" s="40" t="n">
        <v>2010</v>
      </c>
      <c r="P12" s="41"/>
      <c r="Q12" s="41" t="n">
        <v>20585</v>
      </c>
      <c r="R12" s="41" t="n">
        <v>23.84</v>
      </c>
      <c r="S12" s="41" t="n">
        <v>25414.44976</v>
      </c>
      <c r="T12" s="41"/>
      <c r="U12" s="41" t="n">
        <v>15639.6613907692</v>
      </c>
      <c r="V12" s="41" t="n">
        <v>45999.44976</v>
      </c>
    </row>
    <row r="13" customFormat="false" ht="48.75" hidden="false" customHeight="true" outlineLevel="0" collapsed="false">
      <c r="A13" s="24" t="n">
        <v>12</v>
      </c>
      <c r="B13" s="12" t="s">
        <v>248</v>
      </c>
      <c r="C13" s="12" t="s">
        <v>50</v>
      </c>
      <c r="D13" s="12" t="s">
        <v>249</v>
      </c>
      <c r="E13" s="12" t="s">
        <v>51</v>
      </c>
      <c r="F13" s="12" t="s">
        <v>37</v>
      </c>
      <c r="G13" s="12" t="s">
        <v>100</v>
      </c>
      <c r="H13" s="12"/>
      <c r="I13" s="12" t="s">
        <v>964</v>
      </c>
      <c r="J13" s="38" t="n">
        <v>19200</v>
      </c>
      <c r="K13" s="12"/>
      <c r="L13" s="39" t="s">
        <v>39</v>
      </c>
      <c r="M13" s="39" t="s">
        <v>44</v>
      </c>
      <c r="N13" s="39" t="s">
        <v>152</v>
      </c>
      <c r="O13" s="40" t="n">
        <v>2010</v>
      </c>
      <c r="P13" s="41" t="n">
        <v>3200</v>
      </c>
      <c r="Q13" s="41" t="n">
        <v>11585.2148548104</v>
      </c>
      <c r="R13" s="41"/>
      <c r="S13" s="41" t="n">
        <v>0</v>
      </c>
      <c r="T13" s="41"/>
      <c r="U13" s="41" t="n">
        <v>0</v>
      </c>
      <c r="V13" s="41" t="n">
        <v>11585.2148548104</v>
      </c>
    </row>
    <row r="14" customFormat="false" ht="38.25" hidden="false" customHeight="false" outlineLevel="0" collapsed="false">
      <c r="A14" s="24" t="n">
        <v>13</v>
      </c>
      <c r="B14" s="12" t="s">
        <v>965</v>
      </c>
      <c r="C14" s="12" t="s">
        <v>219</v>
      </c>
      <c r="D14" s="12" t="s">
        <v>74</v>
      </c>
      <c r="E14" s="12" t="s">
        <v>51</v>
      </c>
      <c r="F14" s="12" t="s">
        <v>26</v>
      </c>
      <c r="G14" s="12" t="s">
        <v>41</v>
      </c>
      <c r="H14" s="12" t="s">
        <v>965</v>
      </c>
      <c r="I14" s="12" t="s">
        <v>966</v>
      </c>
      <c r="J14" s="38" t="n">
        <v>17880.9639375</v>
      </c>
      <c r="K14" s="12" t="n">
        <v>500</v>
      </c>
      <c r="L14" s="39" t="s">
        <v>43</v>
      </c>
      <c r="M14" s="39" t="s">
        <v>44</v>
      </c>
      <c r="N14" s="39" t="s">
        <v>110</v>
      </c>
      <c r="O14" s="40" t="n">
        <v>2010</v>
      </c>
      <c r="P14" s="41" t="n">
        <v>2785.196875</v>
      </c>
      <c r="Q14" s="41" t="n">
        <v>13151.8219074925</v>
      </c>
      <c r="R14" s="41" t="n">
        <v>43.9108</v>
      </c>
      <c r="S14" s="41" t="n">
        <v>46812.195092</v>
      </c>
      <c r="T14" s="41"/>
      <c r="U14" s="41" t="n">
        <v>28807.504672</v>
      </c>
      <c r="V14" s="41" t="n">
        <v>59964.0169994925</v>
      </c>
    </row>
    <row r="15" customFormat="false" ht="25.5" hidden="false" customHeight="false" outlineLevel="0" collapsed="false">
      <c r="A15" s="24" t="n">
        <v>14</v>
      </c>
      <c r="B15" s="12" t="s">
        <v>967</v>
      </c>
      <c r="C15" s="12" t="s">
        <v>50</v>
      </c>
      <c r="D15" s="12" t="s">
        <v>254</v>
      </c>
      <c r="E15" s="12" t="s">
        <v>51</v>
      </c>
      <c r="F15" s="12" t="s">
        <v>26</v>
      </c>
      <c r="G15" s="12" t="s">
        <v>52</v>
      </c>
      <c r="H15" s="12" t="s">
        <v>967</v>
      </c>
      <c r="I15" s="12" t="s">
        <v>968</v>
      </c>
      <c r="J15" s="38" t="n">
        <v>24248.8987160494</v>
      </c>
      <c r="K15" s="12" t="n">
        <v>3665</v>
      </c>
      <c r="L15" s="39" t="s">
        <v>43</v>
      </c>
      <c r="M15" s="39" t="s">
        <v>44</v>
      </c>
      <c r="N15" s="39" t="s">
        <v>110</v>
      </c>
      <c r="O15" s="40" t="n">
        <v>2008</v>
      </c>
      <c r="P15" s="41" t="n">
        <v>3665</v>
      </c>
      <c r="Q15" s="41" t="n">
        <v>12341.5272668574</v>
      </c>
      <c r="R15" s="41" t="n">
        <v>45.9972</v>
      </c>
      <c r="S15" s="41" t="n">
        <v>50667.86326</v>
      </c>
      <c r="T15" s="41"/>
      <c r="U15" s="41" t="n">
        <v>31180.2235446154</v>
      </c>
      <c r="V15" s="41" t="n">
        <v>63009.3905268574</v>
      </c>
    </row>
    <row r="16" customFormat="false" ht="12.75" hidden="false" customHeight="false" outlineLevel="0" collapsed="false">
      <c r="A16" s="24" t="n">
        <v>15</v>
      </c>
      <c r="B16" s="12" t="s">
        <v>969</v>
      </c>
      <c r="C16" s="12" t="s">
        <v>103</v>
      </c>
      <c r="D16" s="12" t="s">
        <v>99</v>
      </c>
      <c r="E16" s="12" t="s">
        <v>51</v>
      </c>
      <c r="F16" s="12" t="s">
        <v>37</v>
      </c>
      <c r="G16" s="12" t="s">
        <v>100</v>
      </c>
      <c r="H16" s="12" t="s">
        <v>969</v>
      </c>
      <c r="I16" s="12" t="n">
        <v>3</v>
      </c>
      <c r="J16" s="38"/>
      <c r="K16" s="12"/>
      <c r="L16" s="39" t="s">
        <v>39</v>
      </c>
      <c r="M16" s="39"/>
      <c r="N16" s="39"/>
      <c r="O16" s="40" t="n">
        <v>2006</v>
      </c>
      <c r="P16" s="41"/>
      <c r="Q16" s="41" t="n">
        <v>7488</v>
      </c>
      <c r="R16" s="41" t="n">
        <v>81.3488</v>
      </c>
      <c r="S16" s="41" t="n">
        <v>87153.660464</v>
      </c>
      <c r="T16" s="41"/>
      <c r="U16" s="41" t="n">
        <v>53633.021824</v>
      </c>
      <c r="V16" s="41" t="n">
        <v>94641.660464</v>
      </c>
    </row>
    <row r="17" customFormat="false" ht="29.25" hidden="false" customHeight="true" outlineLevel="0" collapsed="false">
      <c r="A17" s="24" t="n">
        <v>16</v>
      </c>
      <c r="B17" s="26" t="s">
        <v>969</v>
      </c>
      <c r="C17" s="12" t="s">
        <v>103</v>
      </c>
      <c r="D17" s="26" t="s">
        <v>99</v>
      </c>
      <c r="E17" s="26" t="s">
        <v>51</v>
      </c>
      <c r="F17" s="26" t="s">
        <v>37</v>
      </c>
      <c r="G17" s="26" t="s">
        <v>100</v>
      </c>
      <c r="H17" s="12"/>
      <c r="I17" s="12" t="s">
        <v>970</v>
      </c>
      <c r="J17" s="38" t="n">
        <v>25453.3</v>
      </c>
      <c r="K17" s="12"/>
      <c r="L17" s="39" t="s">
        <v>39</v>
      </c>
      <c r="M17" s="39" t="s">
        <v>44</v>
      </c>
      <c r="N17" s="39" t="s">
        <v>152</v>
      </c>
      <c r="O17" s="40" t="n">
        <v>2006</v>
      </c>
      <c r="P17" s="41" t="n">
        <v>3510.8</v>
      </c>
      <c r="Q17" s="41" t="n">
        <v>6150</v>
      </c>
      <c r="R17" s="41"/>
      <c r="S17" s="41" t="n">
        <v>0</v>
      </c>
      <c r="T17" s="41"/>
      <c r="U17" s="41" t="n">
        <v>0</v>
      </c>
      <c r="V17" s="41" t="n">
        <v>6150</v>
      </c>
    </row>
    <row r="18" customFormat="false" ht="25.5" hidden="false" customHeight="false" outlineLevel="0" collapsed="false">
      <c r="A18" s="24" t="n">
        <v>17</v>
      </c>
      <c r="B18" s="12" t="s">
        <v>971</v>
      </c>
      <c r="C18" s="12" t="s">
        <v>103</v>
      </c>
      <c r="D18" s="12" t="s">
        <v>99</v>
      </c>
      <c r="E18" s="12" t="s">
        <v>51</v>
      </c>
      <c r="F18" s="12" t="s">
        <v>37</v>
      </c>
      <c r="G18" s="12" t="s">
        <v>100</v>
      </c>
      <c r="H18" s="12" t="s">
        <v>971</v>
      </c>
      <c r="I18" s="12" t="s">
        <v>972</v>
      </c>
      <c r="J18" s="38" t="n">
        <v>77283.4956822107</v>
      </c>
      <c r="K18" s="12" t="n">
        <v>11500</v>
      </c>
      <c r="L18" s="39" t="s">
        <v>43</v>
      </c>
      <c r="M18" s="39" t="s">
        <v>44</v>
      </c>
      <c r="N18" s="39" t="s">
        <v>110</v>
      </c>
      <c r="O18" s="40" t="n">
        <v>2010</v>
      </c>
      <c r="P18" s="41" t="n">
        <v>20160.9119170984</v>
      </c>
      <c r="Q18" s="41" t="n">
        <v>36091.9659070187</v>
      </c>
      <c r="R18" s="41" t="n">
        <v>177.7008</v>
      </c>
      <c r="S18" s="41" t="n">
        <v>192085.724032</v>
      </c>
      <c r="T18" s="41"/>
      <c r="U18" s="41" t="n">
        <v>118206.599404308</v>
      </c>
      <c r="V18" s="41" t="n">
        <v>228177.689939019</v>
      </c>
    </row>
    <row r="19" customFormat="false" ht="38.25" hidden="false" customHeight="false" outlineLevel="0" collapsed="false">
      <c r="A19" s="24" t="n">
        <v>18</v>
      </c>
      <c r="B19" s="12" t="s">
        <v>973</v>
      </c>
      <c r="C19" s="12" t="s">
        <v>219</v>
      </c>
      <c r="D19" s="12" t="s">
        <v>639</v>
      </c>
      <c r="E19" s="12" t="s">
        <v>51</v>
      </c>
      <c r="F19" s="12" t="s">
        <v>37</v>
      </c>
      <c r="G19" s="12" t="s">
        <v>100</v>
      </c>
      <c r="H19" s="12" t="s">
        <v>973</v>
      </c>
      <c r="I19" s="12" t="s">
        <v>974</v>
      </c>
      <c r="J19" s="38" t="n">
        <v>38737</v>
      </c>
      <c r="K19" s="12" t="n">
        <v>2200</v>
      </c>
      <c r="L19" s="39" t="s">
        <v>43</v>
      </c>
      <c r="M19" s="39" t="s">
        <v>44</v>
      </c>
      <c r="N19" s="39" t="s">
        <v>110</v>
      </c>
      <c r="O19" s="40" t="n">
        <v>2007</v>
      </c>
      <c r="P19" s="41" t="n">
        <v>5300</v>
      </c>
      <c r="Q19" s="41" t="n">
        <v>9400</v>
      </c>
      <c r="R19" s="41" t="n">
        <v>80.9732</v>
      </c>
      <c r="S19" s="41" t="n">
        <v>93138.771748</v>
      </c>
      <c r="T19" s="41"/>
      <c r="U19" s="41" t="n">
        <v>57316.1672295385</v>
      </c>
      <c r="V19" s="41" t="n">
        <v>102538.771748</v>
      </c>
    </row>
    <row r="20" customFormat="false" ht="25.5" hidden="false" customHeight="false" outlineLevel="0" collapsed="false">
      <c r="A20" s="24" t="n">
        <v>19</v>
      </c>
      <c r="B20" s="12" t="s">
        <v>975</v>
      </c>
      <c r="C20" s="12" t="s">
        <v>103</v>
      </c>
      <c r="D20" s="12" t="s">
        <v>647</v>
      </c>
      <c r="E20" s="12" t="s">
        <v>51</v>
      </c>
      <c r="F20" s="12" t="s">
        <v>26</v>
      </c>
      <c r="G20" s="12" t="s">
        <v>52</v>
      </c>
      <c r="H20" s="12" t="s">
        <v>975</v>
      </c>
      <c r="I20" s="12" t="s">
        <v>976</v>
      </c>
      <c r="J20" s="38" t="n">
        <v>20873</v>
      </c>
      <c r="K20" s="12" t="n">
        <v>2100</v>
      </c>
      <c r="L20" s="39" t="s">
        <v>43</v>
      </c>
      <c r="M20" s="39" t="s">
        <v>44</v>
      </c>
      <c r="N20" s="39" t="s">
        <v>110</v>
      </c>
      <c r="O20" s="40" t="n">
        <v>2010</v>
      </c>
      <c r="P20" s="41" t="n">
        <v>3485.32560652195</v>
      </c>
      <c r="Q20" s="41" t="n">
        <v>3500</v>
      </c>
      <c r="R20" s="41" t="n">
        <v>19.0163785482762</v>
      </c>
      <c r="S20" s="41" t="n">
        <v>21767.4788841469</v>
      </c>
      <c r="T20" s="41"/>
      <c r="U20" s="41" t="n">
        <v>13395.3716210135</v>
      </c>
      <c r="V20" s="41" t="n">
        <v>25267.4788841469</v>
      </c>
    </row>
    <row r="21" customFormat="false" ht="12.75" hidden="false" customHeight="false" outlineLevel="0" collapsed="false">
      <c r="A21" s="24" t="n">
        <v>20</v>
      </c>
      <c r="B21" s="12" t="s">
        <v>277</v>
      </c>
      <c r="C21" s="12" t="s">
        <v>50</v>
      </c>
      <c r="D21" s="12" t="s">
        <v>278</v>
      </c>
      <c r="E21" s="12" t="s">
        <v>51</v>
      </c>
      <c r="F21" s="12" t="s">
        <v>26</v>
      </c>
      <c r="G21" s="12" t="s">
        <v>52</v>
      </c>
      <c r="H21" s="12" t="s">
        <v>277</v>
      </c>
      <c r="I21" s="12" t="n">
        <v>2</v>
      </c>
      <c r="J21" s="38"/>
      <c r="K21" s="12"/>
      <c r="L21" s="39" t="s">
        <v>39</v>
      </c>
      <c r="M21" s="39"/>
      <c r="N21" s="39"/>
      <c r="O21" s="40" t="n">
        <v>2010</v>
      </c>
      <c r="P21" s="41"/>
      <c r="Q21" s="41" t="n">
        <v>52968</v>
      </c>
      <c r="R21" s="41" t="n">
        <v>25.8787090464548</v>
      </c>
      <c r="S21" s="41" t="n">
        <v>28901.5216627873</v>
      </c>
      <c r="T21" s="41"/>
      <c r="U21" s="41" t="n">
        <v>17785.5517924845</v>
      </c>
      <c r="V21" s="41" t="n">
        <v>81869.5216627873</v>
      </c>
    </row>
    <row r="22" customFormat="false" ht="12.75" hidden="false" customHeight="false" outlineLevel="0" collapsed="false">
      <c r="A22" s="24" t="n">
        <v>21</v>
      </c>
      <c r="B22" s="12" t="s">
        <v>277</v>
      </c>
      <c r="C22" s="12" t="s">
        <v>50</v>
      </c>
      <c r="D22" s="12" t="s">
        <v>278</v>
      </c>
      <c r="E22" s="12" t="s">
        <v>51</v>
      </c>
      <c r="F22" s="12" t="s">
        <v>26</v>
      </c>
      <c r="G22" s="12" t="s">
        <v>52</v>
      </c>
      <c r="H22" s="12"/>
      <c r="I22" s="12" t="s">
        <v>977</v>
      </c>
      <c r="J22" s="38" t="n">
        <v>38344</v>
      </c>
      <c r="K22" s="12" t="n">
        <v>669</v>
      </c>
      <c r="L22" s="39" t="s">
        <v>44</v>
      </c>
      <c r="M22" s="39" t="s">
        <v>44</v>
      </c>
      <c r="N22" s="39" t="s">
        <v>305</v>
      </c>
      <c r="O22" s="40" t="n">
        <v>2010</v>
      </c>
      <c r="P22" s="41" t="n">
        <v>8052.24</v>
      </c>
      <c r="Q22" s="41" t="n">
        <v>18068.0415928815</v>
      </c>
      <c r="R22" s="41"/>
      <c r="S22" s="41" t="n">
        <v>0</v>
      </c>
      <c r="T22" s="41"/>
      <c r="U22" s="41" t="n">
        <v>0</v>
      </c>
      <c r="V22" s="41" t="n">
        <v>18068.0415928815</v>
      </c>
    </row>
    <row r="23" customFormat="false" ht="12.75" hidden="false" customHeight="false" outlineLevel="0" collapsed="false">
      <c r="A23" s="24" t="n">
        <v>22</v>
      </c>
      <c r="B23" s="12" t="s">
        <v>280</v>
      </c>
      <c r="C23" s="12" t="s">
        <v>50</v>
      </c>
      <c r="D23" s="12" t="s">
        <v>278</v>
      </c>
      <c r="E23" s="12" t="s">
        <v>51</v>
      </c>
      <c r="F23" s="12" t="s">
        <v>37</v>
      </c>
      <c r="G23" s="12" t="s">
        <v>67</v>
      </c>
      <c r="H23" s="12" t="s">
        <v>280</v>
      </c>
      <c r="I23" s="12" t="n">
        <v>3</v>
      </c>
      <c r="J23" s="38"/>
      <c r="K23" s="12"/>
      <c r="L23" s="39" t="s">
        <v>39</v>
      </c>
      <c r="M23" s="39"/>
      <c r="N23" s="39"/>
      <c r="O23" s="40" t="n">
        <v>2010</v>
      </c>
      <c r="P23" s="41"/>
      <c r="Q23" s="41" t="n">
        <v>13718</v>
      </c>
      <c r="R23" s="41" t="n">
        <v>9.06423094849686</v>
      </c>
      <c r="S23" s="41" t="n">
        <v>12531.7904605337</v>
      </c>
      <c r="T23" s="41"/>
      <c r="U23" s="41" t="n">
        <v>7711.87105263611</v>
      </c>
      <c r="V23" s="41" t="n">
        <v>26249.7904605337</v>
      </c>
    </row>
    <row r="24" customFormat="false" ht="25.5" hidden="false" customHeight="false" outlineLevel="0" collapsed="false">
      <c r="A24" s="24" t="n">
        <v>23</v>
      </c>
      <c r="B24" s="12" t="s">
        <v>978</v>
      </c>
      <c r="C24" s="12" t="s">
        <v>50</v>
      </c>
      <c r="D24" s="12" t="s">
        <v>667</v>
      </c>
      <c r="E24" s="12" t="s">
        <v>51</v>
      </c>
      <c r="F24" s="12" t="s">
        <v>26</v>
      </c>
      <c r="G24" s="12" t="s">
        <v>41</v>
      </c>
      <c r="H24" s="12" t="s">
        <v>978</v>
      </c>
      <c r="I24" s="12" t="s">
        <v>979</v>
      </c>
      <c r="J24" s="38" t="n">
        <v>33430</v>
      </c>
      <c r="K24" s="12" t="n">
        <v>5000</v>
      </c>
      <c r="L24" s="39" t="s">
        <v>43</v>
      </c>
      <c r="M24" s="39" t="s">
        <v>44</v>
      </c>
      <c r="N24" s="39" t="s">
        <v>110</v>
      </c>
      <c r="O24" s="40" t="n">
        <v>2010</v>
      </c>
      <c r="P24" s="41" t="n">
        <v>5014.5</v>
      </c>
      <c r="Q24" s="41" t="n">
        <v>8728.83533648047</v>
      </c>
      <c r="R24" s="41" t="n">
        <v>0.0997600000000035</v>
      </c>
      <c r="S24" s="41" t="n">
        <v>2237.5256344</v>
      </c>
      <c r="T24" s="41"/>
      <c r="U24" s="41" t="n">
        <v>1376.93885193846</v>
      </c>
      <c r="V24" s="41" t="n">
        <v>10966.3609708805</v>
      </c>
    </row>
    <row r="25" customFormat="false" ht="38.25" hidden="false" customHeight="false" outlineLevel="0" collapsed="false">
      <c r="A25" s="24" t="n">
        <v>24</v>
      </c>
      <c r="B25" s="12" t="s">
        <v>980</v>
      </c>
      <c r="C25" s="12" t="s">
        <v>219</v>
      </c>
      <c r="D25" s="12" t="s">
        <v>61</v>
      </c>
      <c r="E25" s="12" t="s">
        <v>51</v>
      </c>
      <c r="F25" s="12" t="s">
        <v>37</v>
      </c>
      <c r="G25" s="12" t="s">
        <v>67</v>
      </c>
      <c r="H25" s="12" t="s">
        <v>980</v>
      </c>
      <c r="I25" s="12" t="s">
        <v>981</v>
      </c>
      <c r="J25" s="38" t="n">
        <v>35898.9152227723</v>
      </c>
      <c r="K25" s="12" t="n">
        <v>781</v>
      </c>
      <c r="L25" s="39" t="s">
        <v>44</v>
      </c>
      <c r="M25" s="39" t="s">
        <v>44</v>
      </c>
      <c r="N25" s="39" t="s">
        <v>305</v>
      </c>
      <c r="O25" s="40" t="n">
        <v>2010</v>
      </c>
      <c r="P25" s="41" t="n">
        <v>1637.85</v>
      </c>
      <c r="Q25" s="41" t="n">
        <v>2804.54771338521</v>
      </c>
      <c r="R25" s="41" t="n">
        <v>34.4604</v>
      </c>
      <c r="S25" s="41" t="n">
        <v>37791.654876</v>
      </c>
      <c r="T25" s="41"/>
      <c r="U25" s="41" t="n">
        <v>23256.4030006154</v>
      </c>
      <c r="V25" s="41" t="n">
        <v>40596.2025893852</v>
      </c>
    </row>
    <row r="26" customFormat="false" ht="12.75" hidden="false" customHeight="false" outlineLevel="0" collapsed="false">
      <c r="A26" s="24" t="n">
        <v>25</v>
      </c>
      <c r="B26" s="12" t="s">
        <v>982</v>
      </c>
      <c r="C26" s="12" t="s">
        <v>219</v>
      </c>
      <c r="D26" s="12" t="s">
        <v>61</v>
      </c>
      <c r="E26" s="12" t="s">
        <v>51</v>
      </c>
      <c r="F26" s="12" t="s">
        <v>26</v>
      </c>
      <c r="G26" s="12" t="s">
        <v>52</v>
      </c>
      <c r="H26" s="12" t="s">
        <v>983</v>
      </c>
      <c r="I26" s="12" t="s">
        <v>984</v>
      </c>
      <c r="J26" s="38" t="n">
        <v>19735.5655142979</v>
      </c>
      <c r="K26" s="12" t="n">
        <v>600</v>
      </c>
      <c r="L26" s="39" t="s">
        <v>44</v>
      </c>
      <c r="M26" s="39" t="s">
        <v>44</v>
      </c>
      <c r="N26" s="39" t="s">
        <v>305</v>
      </c>
      <c r="O26" s="40" t="n">
        <v>2010</v>
      </c>
      <c r="P26" s="41" t="n">
        <v>1783.05</v>
      </c>
      <c r="Q26" s="41" t="n">
        <v>3812.63410100884</v>
      </c>
      <c r="R26" s="41" t="n">
        <v>39.6692</v>
      </c>
      <c r="S26" s="41" t="n">
        <v>42672.4338648</v>
      </c>
      <c r="T26" s="41"/>
      <c r="U26" s="41" t="n">
        <v>26259.9593014154</v>
      </c>
      <c r="V26" s="41" t="n">
        <v>46485.0679658088</v>
      </c>
    </row>
    <row r="27" customFormat="false" ht="12.75" hidden="false" customHeight="false" outlineLevel="0" collapsed="false">
      <c r="A27" s="24" t="n">
        <v>26</v>
      </c>
      <c r="B27" s="12" t="s">
        <v>288</v>
      </c>
      <c r="C27" s="12" t="s">
        <v>103</v>
      </c>
      <c r="D27" s="12" t="s">
        <v>286</v>
      </c>
      <c r="E27" s="12" t="s">
        <v>51</v>
      </c>
      <c r="F27" s="12" t="s">
        <v>37</v>
      </c>
      <c r="G27" s="12" t="s">
        <v>67</v>
      </c>
      <c r="H27" s="12" t="s">
        <v>288</v>
      </c>
      <c r="I27" s="12" t="n">
        <v>2</v>
      </c>
      <c r="J27" s="38"/>
      <c r="K27" s="12"/>
      <c r="L27" s="39"/>
      <c r="M27" s="39"/>
      <c r="N27" s="39"/>
      <c r="O27" s="40" t="n">
        <v>2010</v>
      </c>
      <c r="P27" s="41"/>
      <c r="Q27" s="41" t="n">
        <v>22802</v>
      </c>
      <c r="R27" s="41" t="n">
        <v>61.5708</v>
      </c>
      <c r="S27" s="41" t="n">
        <v>64383.969852</v>
      </c>
      <c r="T27" s="41"/>
      <c r="U27" s="41" t="n">
        <v>39620.9045243077</v>
      </c>
      <c r="V27" s="41" t="n">
        <v>87185.969852</v>
      </c>
    </row>
    <row r="28" customFormat="false" ht="12.75" hidden="false" customHeight="false" outlineLevel="0" collapsed="false">
      <c r="A28" s="24" t="n">
        <v>27</v>
      </c>
      <c r="B28" s="12" t="s">
        <v>288</v>
      </c>
      <c r="C28" s="12" t="s">
        <v>103</v>
      </c>
      <c r="D28" s="12" t="s">
        <v>286</v>
      </c>
      <c r="E28" s="12" t="s">
        <v>51</v>
      </c>
      <c r="F28" s="12" t="s">
        <v>37</v>
      </c>
      <c r="G28" s="12" t="s">
        <v>67</v>
      </c>
      <c r="H28" s="12"/>
      <c r="I28" s="12" t="s">
        <v>985</v>
      </c>
      <c r="J28" s="38" t="n">
        <v>7446</v>
      </c>
      <c r="K28" s="12"/>
      <c r="L28" s="39" t="s">
        <v>39</v>
      </c>
      <c r="M28" s="39" t="s">
        <v>44</v>
      </c>
      <c r="N28" s="39" t="s">
        <v>152</v>
      </c>
      <c r="O28" s="40" t="n">
        <v>2010</v>
      </c>
      <c r="P28" s="41" t="n">
        <v>1000</v>
      </c>
      <c r="Q28" s="41" t="n">
        <v>8600</v>
      </c>
      <c r="R28" s="41"/>
      <c r="S28" s="41" t="n">
        <v>0</v>
      </c>
      <c r="T28" s="41"/>
      <c r="U28" s="41" t="n">
        <v>0</v>
      </c>
      <c r="V28" s="41" t="n">
        <v>8600</v>
      </c>
    </row>
    <row r="29" customFormat="false" ht="25.5" hidden="false" customHeight="false" outlineLevel="0" collapsed="false">
      <c r="A29" s="24" t="n">
        <v>28</v>
      </c>
      <c r="B29" s="12" t="s">
        <v>986</v>
      </c>
      <c r="C29" s="12" t="s">
        <v>50</v>
      </c>
      <c r="D29" s="12" t="s">
        <v>286</v>
      </c>
      <c r="E29" s="12" t="s">
        <v>51</v>
      </c>
      <c r="F29" s="12" t="s">
        <v>37</v>
      </c>
      <c r="G29" s="12" t="s">
        <v>67</v>
      </c>
      <c r="H29" s="12" t="s">
        <v>986</v>
      </c>
      <c r="I29" s="12" t="s">
        <v>987</v>
      </c>
      <c r="J29" s="38" t="n">
        <v>50750</v>
      </c>
      <c r="K29" s="12"/>
      <c r="L29" s="39" t="s">
        <v>39</v>
      </c>
      <c r="M29" s="39" t="s">
        <v>44</v>
      </c>
      <c r="N29" s="39" t="s">
        <v>152</v>
      </c>
      <c r="O29" s="40" t="n">
        <v>2008</v>
      </c>
      <c r="P29" s="41" t="n">
        <v>4500</v>
      </c>
      <c r="Q29" s="41" t="n">
        <v>16500</v>
      </c>
      <c r="R29" s="41" t="n">
        <v>2.31176470588235</v>
      </c>
      <c r="S29" s="41" t="n">
        <v>4734.63827529412</v>
      </c>
      <c r="T29" s="41"/>
      <c r="U29" s="41" t="n">
        <v>2913.62355402715</v>
      </c>
      <c r="V29" s="41" t="n">
        <v>21234.6382752941</v>
      </c>
    </row>
    <row r="30" customFormat="false" ht="25.5" hidden="false" customHeight="false" outlineLevel="0" collapsed="false">
      <c r="A30" s="42" t="n">
        <v>29</v>
      </c>
      <c r="B30" s="12" t="s">
        <v>988</v>
      </c>
      <c r="C30" s="12" t="s">
        <v>103</v>
      </c>
      <c r="D30" s="12" t="s">
        <v>291</v>
      </c>
      <c r="E30" s="12" t="s">
        <v>108</v>
      </c>
      <c r="F30" s="12" t="s">
        <v>26</v>
      </c>
      <c r="G30" s="12" t="s">
        <v>41</v>
      </c>
      <c r="H30" s="12" t="s">
        <v>988</v>
      </c>
      <c r="I30" s="12" t="s">
        <v>988</v>
      </c>
      <c r="J30" s="38" t="n">
        <v>15552</v>
      </c>
      <c r="K30" s="12" t="n">
        <v>800</v>
      </c>
      <c r="L30" s="39" t="s">
        <v>44</v>
      </c>
      <c r="M30" s="39" t="s">
        <v>44</v>
      </c>
      <c r="N30" s="39" t="s">
        <v>305</v>
      </c>
      <c r="O30" s="40" t="n">
        <v>2010</v>
      </c>
      <c r="P30" s="41" t="n">
        <v>2332.8</v>
      </c>
      <c r="Q30" s="41" t="n">
        <v>25000</v>
      </c>
      <c r="R30" s="41" t="n">
        <v>34.3437923817497</v>
      </c>
      <c r="S30" s="41" t="n">
        <v>37402.0228156718</v>
      </c>
      <c r="T30" s="41"/>
      <c r="U30" s="41" t="n">
        <v>23016.6294250288</v>
      </c>
      <c r="V30" s="41" t="n">
        <v>62402.0228156718</v>
      </c>
    </row>
    <row r="31" customFormat="false" ht="12.75" hidden="false" customHeight="false" outlineLevel="0" collapsed="false">
      <c r="A31" s="42" t="n">
        <v>30</v>
      </c>
      <c r="B31" s="12" t="s">
        <v>989</v>
      </c>
      <c r="C31" s="12" t="s">
        <v>103</v>
      </c>
      <c r="D31" s="12" t="s">
        <v>107</v>
      </c>
      <c r="E31" s="12" t="s">
        <v>108</v>
      </c>
      <c r="F31" s="12" t="s">
        <v>37</v>
      </c>
      <c r="G31" s="12" t="s">
        <v>109</v>
      </c>
      <c r="H31" s="12" t="s">
        <v>989</v>
      </c>
      <c r="I31" s="12" t="s">
        <v>989</v>
      </c>
      <c r="J31" s="38" t="n">
        <v>16358.7701515152</v>
      </c>
      <c r="K31" s="12" t="n">
        <v>1999</v>
      </c>
      <c r="L31" s="39" t="s">
        <v>44</v>
      </c>
      <c r="M31" s="39" t="s">
        <v>44</v>
      </c>
      <c r="N31" s="39" t="s">
        <v>305</v>
      </c>
      <c r="O31" s="40" t="n">
        <v>2010</v>
      </c>
      <c r="P31" s="41" t="n">
        <v>2853.27386363636</v>
      </c>
      <c r="Q31" s="41" t="n">
        <v>2526.59650526485</v>
      </c>
      <c r="R31" s="41" t="n">
        <v>15.3385681818182</v>
      </c>
      <c r="S31" s="41" t="n">
        <v>16507.8564820455</v>
      </c>
      <c r="T31" s="41"/>
      <c r="U31" s="41" t="n">
        <v>10158.680912028</v>
      </c>
      <c r="V31" s="41" t="n">
        <v>19034.4529873103</v>
      </c>
    </row>
    <row r="32" customFormat="false" ht="12.75" hidden="false" customHeight="false" outlineLevel="0" collapsed="false">
      <c r="A32" s="42" t="n">
        <v>31</v>
      </c>
      <c r="B32" s="12" t="s">
        <v>990</v>
      </c>
      <c r="C32" s="12" t="s">
        <v>103</v>
      </c>
      <c r="D32" s="12" t="s">
        <v>991</v>
      </c>
      <c r="E32" s="12" t="s">
        <v>108</v>
      </c>
      <c r="F32" s="12" t="s">
        <v>26</v>
      </c>
      <c r="G32" s="12" t="s">
        <v>41</v>
      </c>
      <c r="H32" s="12" t="s">
        <v>990</v>
      </c>
      <c r="I32" s="12" t="s">
        <v>990</v>
      </c>
      <c r="J32" s="38" t="n">
        <v>29018</v>
      </c>
      <c r="K32" s="12" t="n">
        <v>6200</v>
      </c>
      <c r="L32" s="39" t="s">
        <v>43</v>
      </c>
      <c r="M32" s="39" t="s">
        <v>44</v>
      </c>
      <c r="N32" s="39" t="s">
        <v>110</v>
      </c>
      <c r="O32" s="40" t="n">
        <v>2010</v>
      </c>
      <c r="P32" s="41" t="n">
        <v>7210.53333333333</v>
      </c>
      <c r="Q32" s="41" t="n">
        <v>13058.1772233336</v>
      </c>
      <c r="R32" s="41" t="n">
        <v>23.564572986069</v>
      </c>
      <c r="S32" s="41" t="n">
        <v>27602.6324058025</v>
      </c>
      <c r="T32" s="41"/>
      <c r="U32" s="41" t="n">
        <v>16986.2353266477</v>
      </c>
      <c r="V32" s="41" t="n">
        <v>40660.8096291362</v>
      </c>
    </row>
    <row r="33" customFormat="false" ht="12.75" hidden="false" customHeight="false" outlineLevel="0" collapsed="false">
      <c r="A33" s="42" t="n">
        <v>32</v>
      </c>
      <c r="B33" s="12" t="s">
        <v>992</v>
      </c>
      <c r="C33" s="12" t="s">
        <v>50</v>
      </c>
      <c r="D33" s="12" t="s">
        <v>675</v>
      </c>
      <c r="E33" s="12" t="s">
        <v>113</v>
      </c>
      <c r="F33" s="12" t="s">
        <v>26</v>
      </c>
      <c r="G33" s="12" t="s">
        <v>114</v>
      </c>
      <c r="H33" s="12" t="s">
        <v>992</v>
      </c>
      <c r="I33" s="12" t="s">
        <v>992</v>
      </c>
      <c r="J33" s="38" t="n">
        <v>23473</v>
      </c>
      <c r="K33" s="12" t="n">
        <v>3500</v>
      </c>
      <c r="L33" s="39" t="s">
        <v>43</v>
      </c>
      <c r="M33" s="39" t="s">
        <v>44</v>
      </c>
      <c r="N33" s="39" t="s">
        <v>110</v>
      </c>
      <c r="O33" s="40" t="n">
        <v>2010</v>
      </c>
      <c r="P33" s="41" t="n">
        <v>4710.84429065744</v>
      </c>
      <c r="Q33" s="41" t="n">
        <v>11675.020767877</v>
      </c>
      <c r="R33" s="41" t="n">
        <v>13.0287665894249</v>
      </c>
      <c r="S33" s="41" t="n">
        <v>15878.5585748957</v>
      </c>
      <c r="T33" s="41"/>
      <c r="U33" s="41" t="n">
        <v>9771.42066147429</v>
      </c>
      <c r="V33" s="41" t="n">
        <v>27553.5793427727</v>
      </c>
    </row>
    <row r="34" customFormat="false" ht="12.75" hidden="false" customHeight="false" outlineLevel="0" collapsed="false">
      <c r="A34" s="42" t="n">
        <v>33</v>
      </c>
      <c r="B34" s="12" t="s">
        <v>993</v>
      </c>
      <c r="C34" s="12" t="s">
        <v>103</v>
      </c>
      <c r="D34" s="12" t="s">
        <v>675</v>
      </c>
      <c r="E34" s="12" t="s">
        <v>113</v>
      </c>
      <c r="F34" s="12" t="s">
        <v>26</v>
      </c>
      <c r="G34" s="12" t="s">
        <v>114</v>
      </c>
      <c r="H34" s="12" t="s">
        <v>993</v>
      </c>
      <c r="I34" s="12" t="s">
        <v>993</v>
      </c>
      <c r="J34" s="38" t="n">
        <v>28123.6631008802</v>
      </c>
      <c r="K34" s="12" t="n">
        <v>5000</v>
      </c>
      <c r="L34" s="39" t="s">
        <v>44</v>
      </c>
      <c r="M34" s="39" t="s">
        <v>44</v>
      </c>
      <c r="N34" s="39" t="s">
        <v>305</v>
      </c>
      <c r="O34" s="40" t="n">
        <v>2006</v>
      </c>
      <c r="P34" s="41" t="n">
        <v>5000</v>
      </c>
      <c r="Q34" s="41" t="n">
        <v>58.9054122426581</v>
      </c>
      <c r="R34" s="41" t="n">
        <v>21.2468662346455</v>
      </c>
      <c r="S34" s="41" t="n">
        <v>23999.4913129065</v>
      </c>
      <c r="T34" s="41"/>
      <c r="U34" s="41" t="n">
        <v>14768.9177310194</v>
      </c>
      <c r="V34" s="41" t="n">
        <v>24058.3967251491</v>
      </c>
    </row>
    <row r="35" customFormat="false" ht="12.75" hidden="false" customHeight="false" outlineLevel="0" collapsed="false">
      <c r="A35" s="42" t="n">
        <v>34</v>
      </c>
      <c r="B35" s="12" t="s">
        <v>994</v>
      </c>
      <c r="C35" s="12" t="s">
        <v>50</v>
      </c>
      <c r="D35" s="12" t="s">
        <v>299</v>
      </c>
      <c r="E35" s="12" t="s">
        <v>114</v>
      </c>
      <c r="F35" s="12" t="s">
        <v>26</v>
      </c>
      <c r="G35" s="12" t="s">
        <v>27</v>
      </c>
      <c r="H35" s="12" t="s">
        <v>994</v>
      </c>
      <c r="I35" s="12" t="s">
        <v>994</v>
      </c>
      <c r="J35" s="38" t="n">
        <v>21477.9537432432</v>
      </c>
      <c r="K35" s="12" t="n">
        <v>1660</v>
      </c>
      <c r="L35" s="39" t="s">
        <v>43</v>
      </c>
      <c r="M35" s="39" t="s">
        <v>44</v>
      </c>
      <c r="N35" s="39" t="s">
        <v>110</v>
      </c>
      <c r="O35" s="40" t="n">
        <v>2010</v>
      </c>
      <c r="P35" s="41" t="n">
        <v>2757.9</v>
      </c>
      <c r="Q35" s="41" t="n">
        <v>9597.50086772834</v>
      </c>
      <c r="R35" s="41" t="n">
        <v>4.78173648648649</v>
      </c>
      <c r="S35" s="41" t="n">
        <v>6999.57330655406</v>
      </c>
      <c r="T35" s="41"/>
      <c r="U35" s="41" t="n">
        <v>4307.42972711019</v>
      </c>
      <c r="V35" s="41" t="n">
        <v>16597.0741742824</v>
      </c>
    </row>
    <row r="36" customFormat="false" ht="25.5" hidden="false" customHeight="false" outlineLevel="0" collapsed="false">
      <c r="A36" s="42" t="n">
        <v>35</v>
      </c>
      <c r="B36" s="12" t="s">
        <v>995</v>
      </c>
      <c r="C36" s="12" t="s">
        <v>103</v>
      </c>
      <c r="D36" s="12" t="s">
        <v>996</v>
      </c>
      <c r="E36" s="12" t="s">
        <v>114</v>
      </c>
      <c r="F36" s="12" t="s">
        <v>26</v>
      </c>
      <c r="G36" s="12" t="s">
        <v>27</v>
      </c>
      <c r="H36" s="12" t="s">
        <v>995</v>
      </c>
      <c r="I36" s="12" t="n">
        <v>2</v>
      </c>
      <c r="J36" s="38"/>
      <c r="K36" s="12"/>
      <c r="L36" s="39" t="s">
        <v>39</v>
      </c>
      <c r="M36" s="39"/>
      <c r="N36" s="39"/>
      <c r="O36" s="40" t="n">
        <v>2007</v>
      </c>
      <c r="P36" s="41"/>
      <c r="Q36" s="41" t="n">
        <v>9601</v>
      </c>
      <c r="R36" s="41" t="n">
        <v>19.6161630901288</v>
      </c>
      <c r="S36" s="41" t="n">
        <v>20729.9291017167</v>
      </c>
      <c r="T36" s="41"/>
      <c r="U36" s="41" t="n">
        <v>12756.8794472103</v>
      </c>
      <c r="V36" s="41" t="n">
        <v>30330.9291017167</v>
      </c>
    </row>
    <row r="37" customFormat="false" ht="25.5" hidden="false" customHeight="false" outlineLevel="0" collapsed="false">
      <c r="A37" s="42" t="n">
        <v>36</v>
      </c>
      <c r="B37" s="12" t="s">
        <v>995</v>
      </c>
      <c r="C37" s="12" t="s">
        <v>103</v>
      </c>
      <c r="D37" s="12" t="s">
        <v>996</v>
      </c>
      <c r="E37" s="12" t="s">
        <v>114</v>
      </c>
      <c r="F37" s="12" t="s">
        <v>26</v>
      </c>
      <c r="G37" s="12" t="s">
        <v>27</v>
      </c>
      <c r="H37" s="12"/>
      <c r="I37" s="12" t="s">
        <v>995</v>
      </c>
      <c r="J37" s="38" t="n">
        <v>15378</v>
      </c>
      <c r="K37" s="12" t="n">
        <v>2000</v>
      </c>
      <c r="L37" s="39" t="s">
        <v>43</v>
      </c>
      <c r="M37" s="39" t="s">
        <v>44</v>
      </c>
      <c r="N37" s="39" t="s">
        <v>110</v>
      </c>
      <c r="O37" s="40" t="n">
        <v>2010</v>
      </c>
      <c r="P37" s="41" t="n">
        <v>2306.7</v>
      </c>
      <c r="Q37" s="41" t="n">
        <v>6701.27548388358</v>
      </c>
      <c r="R37" s="41"/>
      <c r="S37" s="41" t="n">
        <v>0</v>
      </c>
      <c r="T37" s="41"/>
      <c r="U37" s="41" t="n">
        <v>0</v>
      </c>
      <c r="V37" s="41" t="n">
        <v>6701.27548388358</v>
      </c>
    </row>
    <row r="38" customFormat="false" ht="25.5" hidden="false" customHeight="false" outlineLevel="0" collapsed="false">
      <c r="A38" s="42" t="n">
        <v>37</v>
      </c>
      <c r="B38" s="12" t="s">
        <v>995</v>
      </c>
      <c r="C38" s="12" t="s">
        <v>103</v>
      </c>
      <c r="D38" s="12" t="s">
        <v>996</v>
      </c>
      <c r="E38" s="12" t="s">
        <v>114</v>
      </c>
      <c r="F38" s="12" t="s">
        <v>26</v>
      </c>
      <c r="G38" s="12" t="s">
        <v>27</v>
      </c>
      <c r="H38" s="12"/>
      <c r="I38" s="12" t="s">
        <v>997</v>
      </c>
      <c r="J38" s="38" t="n">
        <v>2600</v>
      </c>
      <c r="K38" s="12"/>
      <c r="L38" s="39" t="s">
        <v>39</v>
      </c>
      <c r="M38" s="39" t="s">
        <v>44</v>
      </c>
      <c r="N38" s="39" t="s">
        <v>152</v>
      </c>
      <c r="O38" s="40" t="n">
        <v>2007</v>
      </c>
      <c r="P38" s="41" t="n">
        <v>500</v>
      </c>
      <c r="Q38" s="41" t="n">
        <v>2900</v>
      </c>
      <c r="R38" s="41"/>
      <c r="S38" s="41" t="n">
        <v>0</v>
      </c>
      <c r="T38" s="41"/>
      <c r="U38" s="41" t="n">
        <v>0</v>
      </c>
      <c r="V38" s="41" t="n">
        <v>2900</v>
      </c>
    </row>
    <row r="39" customFormat="false" ht="25.5" hidden="false" customHeight="false" outlineLevel="0" collapsed="false">
      <c r="A39" s="42" t="n">
        <v>38</v>
      </c>
      <c r="B39" s="12" t="s">
        <v>998</v>
      </c>
      <c r="C39" s="12" t="s">
        <v>219</v>
      </c>
      <c r="D39" s="12" t="s">
        <v>677</v>
      </c>
      <c r="E39" s="12" t="s">
        <v>108</v>
      </c>
      <c r="F39" s="12" t="s">
        <v>37</v>
      </c>
      <c r="G39" s="12" t="s">
        <v>109</v>
      </c>
      <c r="H39" s="12" t="s">
        <v>998</v>
      </c>
      <c r="I39" s="12" t="s">
        <v>998</v>
      </c>
      <c r="J39" s="38" t="n">
        <v>68591.3222222222</v>
      </c>
      <c r="K39" s="12" t="n">
        <v>400</v>
      </c>
      <c r="L39" s="39" t="s">
        <v>43</v>
      </c>
      <c r="M39" s="39" t="s">
        <v>44</v>
      </c>
      <c r="N39" s="39" t="s">
        <v>110</v>
      </c>
      <c r="O39" s="40" t="n">
        <v>2010</v>
      </c>
      <c r="P39" s="41" t="n">
        <v>1912.2</v>
      </c>
      <c r="Q39" s="41" t="n">
        <v>10024.9345666301</v>
      </c>
      <c r="R39" s="41" t="n">
        <v>21.7464</v>
      </c>
      <c r="S39" s="41" t="n">
        <v>22965.862056</v>
      </c>
      <c r="T39" s="41"/>
      <c r="U39" s="41" t="n">
        <v>14132.8381883077</v>
      </c>
      <c r="V39" s="41" t="n">
        <v>32990.7966226301</v>
      </c>
    </row>
    <row r="40" customFormat="false" ht="25.5" hidden="false" customHeight="false" outlineLevel="0" collapsed="false">
      <c r="A40" s="42" t="n">
        <v>39</v>
      </c>
      <c r="B40" s="12" t="s">
        <v>928</v>
      </c>
      <c r="C40" s="12" t="s">
        <v>50</v>
      </c>
      <c r="D40" s="12" t="s">
        <v>601</v>
      </c>
      <c r="E40" s="12" t="s">
        <v>108</v>
      </c>
      <c r="F40" s="12" t="s">
        <v>37</v>
      </c>
      <c r="G40" s="12" t="s">
        <v>109</v>
      </c>
      <c r="H40" s="12" t="s">
        <v>928</v>
      </c>
      <c r="I40" s="12" t="n">
        <v>2</v>
      </c>
      <c r="J40" s="48"/>
      <c r="K40" s="12"/>
      <c r="L40" s="39" t="s">
        <v>39</v>
      </c>
      <c r="M40" s="39"/>
      <c r="N40" s="39"/>
      <c r="O40" s="40" t="n">
        <v>2010</v>
      </c>
      <c r="P40" s="41"/>
      <c r="Q40" s="41" t="n">
        <v>32476</v>
      </c>
      <c r="R40" s="41" t="n">
        <v>17.5195439739414</v>
      </c>
      <c r="S40" s="41" t="n">
        <v>23506.6343381107</v>
      </c>
      <c r="T40" s="41"/>
      <c r="U40" s="41" t="n">
        <v>14465.6211311451</v>
      </c>
      <c r="V40" s="41" t="n">
        <v>55982.6343381107</v>
      </c>
    </row>
    <row r="41" customFormat="false" ht="12.75" hidden="false" customHeight="false" outlineLevel="0" collapsed="false">
      <c r="A41" s="42" t="n">
        <v>40</v>
      </c>
      <c r="B41" s="12" t="s">
        <v>999</v>
      </c>
      <c r="C41" s="12" t="s">
        <v>103</v>
      </c>
      <c r="D41" s="12" t="s">
        <v>333</v>
      </c>
      <c r="E41" s="12" t="s">
        <v>108</v>
      </c>
      <c r="F41" s="12" t="s">
        <v>26</v>
      </c>
      <c r="G41" s="12" t="s">
        <v>41</v>
      </c>
      <c r="H41" s="12" t="s">
        <v>999</v>
      </c>
      <c r="I41" s="12" t="s">
        <v>999</v>
      </c>
      <c r="J41" s="38" t="n">
        <v>15767</v>
      </c>
      <c r="K41" s="12" t="n">
        <v>1066</v>
      </c>
      <c r="L41" s="39" t="s">
        <v>43</v>
      </c>
      <c r="M41" s="39" t="s">
        <v>44</v>
      </c>
      <c r="N41" s="39" t="s">
        <v>110</v>
      </c>
      <c r="O41" s="40" t="n">
        <v>2010</v>
      </c>
      <c r="P41" s="41" t="n">
        <v>2365.05</v>
      </c>
      <c r="Q41" s="41" t="n">
        <v>9811.0193640804</v>
      </c>
      <c r="R41" s="41" t="n">
        <v>43.2332</v>
      </c>
      <c r="S41" s="41" t="n">
        <v>46396.428748</v>
      </c>
      <c r="T41" s="41"/>
      <c r="U41" s="41" t="n">
        <v>28551.6484603077</v>
      </c>
      <c r="V41" s="41" t="n">
        <v>56207.4481120804</v>
      </c>
    </row>
    <row r="42" customFormat="false" ht="12.75" hidden="false" customHeight="false" outlineLevel="0" collapsed="false">
      <c r="A42" s="42" t="n">
        <v>41</v>
      </c>
      <c r="B42" s="12" t="s">
        <v>1000</v>
      </c>
      <c r="C42" s="12" t="s">
        <v>103</v>
      </c>
      <c r="D42" s="12" t="s">
        <v>333</v>
      </c>
      <c r="E42" s="12" t="s">
        <v>108</v>
      </c>
      <c r="F42" s="12" t="s">
        <v>26</v>
      </c>
      <c r="G42" s="26" t="s">
        <v>41</v>
      </c>
      <c r="H42" s="12" t="s">
        <v>1000</v>
      </c>
      <c r="I42" s="12" t="s">
        <v>1000</v>
      </c>
      <c r="J42" s="38" t="n">
        <v>19136.7</v>
      </c>
      <c r="K42" s="12" t="n">
        <v>800</v>
      </c>
      <c r="L42" s="39" t="s">
        <v>43</v>
      </c>
      <c r="M42" s="39" t="s">
        <v>44</v>
      </c>
      <c r="N42" s="39" t="s">
        <v>110</v>
      </c>
      <c r="O42" s="40" t="n">
        <v>2007</v>
      </c>
      <c r="P42" s="41" t="n">
        <v>800</v>
      </c>
      <c r="Q42" s="41" t="n">
        <v>4000</v>
      </c>
      <c r="R42" s="41" t="n">
        <v>36.3072371134021</v>
      </c>
      <c r="S42" s="41" t="n">
        <v>38468.0459771134</v>
      </c>
      <c r="T42" s="41"/>
      <c r="U42" s="41" t="n">
        <v>23672.6436782236</v>
      </c>
      <c r="V42" s="41" t="n">
        <v>42468.0459771134</v>
      </c>
    </row>
    <row r="43" customFormat="false" ht="38.25" hidden="false" customHeight="false" outlineLevel="0" collapsed="false">
      <c r="A43" s="42" t="n">
        <v>42</v>
      </c>
      <c r="B43" s="12" t="s">
        <v>1001</v>
      </c>
      <c r="C43" s="12" t="s">
        <v>219</v>
      </c>
      <c r="D43" s="12" t="s">
        <v>1002</v>
      </c>
      <c r="E43" s="12" t="s">
        <v>108</v>
      </c>
      <c r="F43" s="12" t="s">
        <v>37</v>
      </c>
      <c r="G43" s="12" t="s">
        <v>109</v>
      </c>
      <c r="H43" s="12" t="s">
        <v>1001</v>
      </c>
      <c r="I43" s="12" t="s">
        <v>1001</v>
      </c>
      <c r="J43" s="38" t="n">
        <v>22195.0893854749</v>
      </c>
      <c r="K43" s="12" t="n">
        <v>623.7</v>
      </c>
      <c r="L43" s="39" t="s">
        <v>43</v>
      </c>
      <c r="M43" s="39" t="s">
        <v>44</v>
      </c>
      <c r="N43" s="39" t="s">
        <v>110</v>
      </c>
      <c r="O43" s="40" t="n">
        <v>2010</v>
      </c>
      <c r="P43" s="41" t="n">
        <v>1938.43575418994</v>
      </c>
      <c r="Q43" s="41" t="n">
        <v>9424.03011907139</v>
      </c>
      <c r="R43" s="41" t="n">
        <v>4.53846703910615</v>
      </c>
      <c r="S43" s="41" t="n">
        <v>4745.82959812291</v>
      </c>
      <c r="T43" s="41"/>
      <c r="U43" s="41" t="n">
        <v>2920.51052192179</v>
      </c>
      <c r="V43" s="41" t="n">
        <v>14169.8597171943</v>
      </c>
    </row>
    <row r="44" customFormat="false" ht="25.5" hidden="false" customHeight="false" outlineLevel="0" collapsed="false">
      <c r="A44" s="42" t="n">
        <v>43</v>
      </c>
      <c r="B44" s="12" t="s">
        <v>1003</v>
      </c>
      <c r="C44" s="12" t="s">
        <v>219</v>
      </c>
      <c r="D44" s="12" t="s">
        <v>1004</v>
      </c>
      <c r="E44" s="12" t="s">
        <v>108</v>
      </c>
      <c r="F44" s="12" t="s">
        <v>37</v>
      </c>
      <c r="G44" s="12" t="s">
        <v>109</v>
      </c>
      <c r="H44" s="12" t="s">
        <v>1003</v>
      </c>
      <c r="I44" s="12" t="s">
        <v>1003</v>
      </c>
      <c r="J44" s="38" t="n">
        <v>20267.3581560284</v>
      </c>
      <c r="K44" s="12" t="n">
        <v>926</v>
      </c>
      <c r="L44" s="39" t="s">
        <v>44</v>
      </c>
      <c r="M44" s="39" t="s">
        <v>44</v>
      </c>
      <c r="N44" s="39" t="s">
        <v>305</v>
      </c>
      <c r="O44" s="40" t="n">
        <v>2010</v>
      </c>
      <c r="P44" s="41" t="n">
        <v>3212.4</v>
      </c>
      <c r="Q44" s="41" t="n">
        <v>6617.43387833867</v>
      </c>
      <c r="R44" s="41" t="n">
        <v>37.7968</v>
      </c>
      <c r="S44" s="41" t="n">
        <v>40042.398032</v>
      </c>
      <c r="T44" s="41"/>
      <c r="U44" s="41" t="n">
        <v>24641.475712</v>
      </c>
      <c r="V44" s="41" t="n">
        <v>46659.8319103387</v>
      </c>
    </row>
    <row r="45" customFormat="false" ht="25.5" hidden="false" customHeight="false" outlineLevel="0" collapsed="false">
      <c r="A45" s="42" t="n">
        <v>44</v>
      </c>
      <c r="B45" s="12" t="s">
        <v>1005</v>
      </c>
      <c r="C45" s="12" t="s">
        <v>103</v>
      </c>
      <c r="D45" s="12" t="s">
        <v>685</v>
      </c>
      <c r="E45" s="12" t="s">
        <v>114</v>
      </c>
      <c r="F45" s="12" t="s">
        <v>26</v>
      </c>
      <c r="G45" s="12" t="s">
        <v>27</v>
      </c>
      <c r="H45" s="12" t="s">
        <v>1005</v>
      </c>
      <c r="I45" s="12" t="s">
        <v>1006</v>
      </c>
      <c r="J45" s="38" t="n">
        <v>29847.0469306081</v>
      </c>
      <c r="K45" s="12" t="n">
        <v>7200</v>
      </c>
      <c r="L45" s="39" t="s">
        <v>43</v>
      </c>
      <c r="M45" s="39" t="s">
        <v>44</v>
      </c>
      <c r="N45" s="39" t="s">
        <v>30</v>
      </c>
      <c r="O45" s="40" t="n">
        <v>2010</v>
      </c>
      <c r="P45" s="41" t="n">
        <v>4712.69162062233</v>
      </c>
      <c r="Q45" s="41" t="n">
        <v>8408.89654589219</v>
      </c>
      <c r="R45" s="41" t="n">
        <v>0</v>
      </c>
      <c r="S45" s="41" t="n">
        <v>6299.23656</v>
      </c>
      <c r="T45" s="41"/>
      <c r="U45" s="41" t="n">
        <v>3876.45326769231</v>
      </c>
      <c r="V45" s="41" t="n">
        <v>14708.1331058922</v>
      </c>
    </row>
    <row r="46" customFormat="false" ht="12.75" hidden="false" customHeight="false" outlineLevel="0" collapsed="false">
      <c r="A46" s="42" t="n">
        <v>45</v>
      </c>
      <c r="B46" s="12" t="s">
        <v>1007</v>
      </c>
      <c r="C46" s="12" t="s">
        <v>219</v>
      </c>
      <c r="D46" s="12" t="s">
        <v>935</v>
      </c>
      <c r="E46" s="12" t="s">
        <v>114</v>
      </c>
      <c r="F46" s="12" t="s">
        <v>26</v>
      </c>
      <c r="G46" s="12" t="s">
        <v>27</v>
      </c>
      <c r="H46" s="12" t="s">
        <v>1007</v>
      </c>
      <c r="I46" s="12" t="s">
        <v>1008</v>
      </c>
      <c r="J46" s="38" t="n">
        <v>16162</v>
      </c>
      <c r="K46" s="12" t="n">
        <v>16000</v>
      </c>
      <c r="L46" s="39" t="s">
        <v>43</v>
      </c>
      <c r="M46" s="39" t="s">
        <v>44</v>
      </c>
      <c r="N46" s="39" t="s">
        <v>30</v>
      </c>
      <c r="O46" s="40" t="n">
        <v>2010</v>
      </c>
      <c r="P46" s="41" t="n">
        <v>4848.6</v>
      </c>
      <c r="Q46" s="41" t="n">
        <v>8536.56392676545</v>
      </c>
      <c r="R46" s="41" t="n">
        <v>3.5672</v>
      </c>
      <c r="S46" s="41" t="n">
        <v>3730.185368</v>
      </c>
      <c r="T46" s="41"/>
      <c r="U46" s="41" t="n">
        <v>2295.498688</v>
      </c>
      <c r="V46" s="41" t="n">
        <v>12266.7492947654</v>
      </c>
    </row>
    <row r="47" customFormat="false" ht="25.5" hidden="false" customHeight="false" outlineLevel="0" collapsed="false">
      <c r="A47" s="42" t="n">
        <v>46</v>
      </c>
      <c r="B47" s="12" t="s">
        <v>1009</v>
      </c>
      <c r="C47" s="12" t="s">
        <v>50</v>
      </c>
      <c r="D47" s="12" t="s">
        <v>935</v>
      </c>
      <c r="E47" s="12" t="s">
        <v>114</v>
      </c>
      <c r="F47" s="12" t="s">
        <v>26</v>
      </c>
      <c r="G47" s="12" t="s">
        <v>27</v>
      </c>
      <c r="H47" s="12" t="s">
        <v>1009</v>
      </c>
      <c r="I47" s="12" t="s">
        <v>1010</v>
      </c>
      <c r="J47" s="38" t="n">
        <v>27440</v>
      </c>
      <c r="K47" s="12" t="n">
        <v>5000</v>
      </c>
      <c r="L47" s="39" t="s">
        <v>43</v>
      </c>
      <c r="M47" s="39" t="s">
        <v>44</v>
      </c>
      <c r="N47" s="39" t="s">
        <v>110</v>
      </c>
      <c r="O47" s="40" t="n">
        <v>2007</v>
      </c>
      <c r="P47" s="41" t="n">
        <v>5145</v>
      </c>
      <c r="Q47" s="41" t="n">
        <v>4500</v>
      </c>
      <c r="R47" s="41" t="n">
        <v>0</v>
      </c>
      <c r="S47" s="41" t="n">
        <v>1012.22792</v>
      </c>
      <c r="T47" s="41"/>
      <c r="U47" s="41" t="n">
        <v>622.909489230769</v>
      </c>
      <c r="V47" s="41" t="n">
        <v>5512.22792</v>
      </c>
    </row>
    <row r="48" customFormat="false" ht="12.75" hidden="false" customHeight="false" outlineLevel="0" collapsed="false">
      <c r="A48" s="42" t="n">
        <v>47</v>
      </c>
      <c r="B48" s="12" t="s">
        <v>1011</v>
      </c>
      <c r="C48" s="12" t="s">
        <v>103</v>
      </c>
      <c r="D48" s="12" t="s">
        <v>364</v>
      </c>
      <c r="E48" s="12" t="s">
        <v>114</v>
      </c>
      <c r="F48" s="12" t="s">
        <v>26</v>
      </c>
      <c r="G48" s="12" t="s">
        <v>27</v>
      </c>
      <c r="H48" s="12" t="s">
        <v>1011</v>
      </c>
      <c r="I48" s="12" t="s">
        <v>1011</v>
      </c>
      <c r="J48" s="38" t="n">
        <v>21374.0169884559</v>
      </c>
      <c r="K48" s="12"/>
      <c r="L48" s="39" t="s">
        <v>39</v>
      </c>
      <c r="M48" s="39" t="s">
        <v>44</v>
      </c>
      <c r="N48" s="39" t="s">
        <v>152</v>
      </c>
      <c r="O48" s="40" t="n">
        <v>2010</v>
      </c>
      <c r="P48" s="41" t="n">
        <v>5115.44084286939</v>
      </c>
      <c r="Q48" s="41" t="n">
        <v>16999.4753809355</v>
      </c>
      <c r="R48" s="41" t="n">
        <v>0</v>
      </c>
      <c r="S48" s="41" t="n">
        <v>117.953832</v>
      </c>
      <c r="T48" s="41"/>
      <c r="U48" s="41" t="n">
        <v>72.5869735384615</v>
      </c>
      <c r="V48" s="41" t="n">
        <v>17117.4292129355</v>
      </c>
    </row>
    <row r="49" customFormat="false" ht="12.75" hidden="false" customHeight="false" outlineLevel="0" collapsed="false">
      <c r="A49" s="42" t="n">
        <v>48</v>
      </c>
      <c r="B49" s="12" t="s">
        <v>1012</v>
      </c>
      <c r="C49" s="12" t="s">
        <v>103</v>
      </c>
      <c r="D49" s="12" t="s">
        <v>1013</v>
      </c>
      <c r="E49" s="12" t="s">
        <v>113</v>
      </c>
      <c r="F49" s="12" t="s">
        <v>26</v>
      </c>
      <c r="G49" s="12" t="s">
        <v>114</v>
      </c>
      <c r="H49" s="12" t="s">
        <v>1012</v>
      </c>
      <c r="I49" s="12" t="s">
        <v>1012</v>
      </c>
      <c r="J49" s="38" t="n">
        <v>34285</v>
      </c>
      <c r="K49" s="12"/>
      <c r="L49" s="39" t="s">
        <v>39</v>
      </c>
      <c r="M49" s="39" t="s">
        <v>44</v>
      </c>
      <c r="N49" s="39" t="s">
        <v>152</v>
      </c>
      <c r="O49" s="40" t="n">
        <v>2010</v>
      </c>
      <c r="P49" s="41" t="n">
        <v>5142.75</v>
      </c>
      <c r="Q49" s="41" t="n">
        <v>17073.6207607835</v>
      </c>
      <c r="R49" s="41" t="n">
        <v>0</v>
      </c>
      <c r="S49" s="41" t="n">
        <v>4237.13588</v>
      </c>
      <c r="T49" s="41"/>
      <c r="U49" s="41" t="n">
        <v>2607.46823384615</v>
      </c>
      <c r="V49" s="41" t="n">
        <v>21310.7566407835</v>
      </c>
    </row>
    <row r="50" customFormat="false" ht="12.75" hidden="false" customHeight="false" outlineLevel="0" collapsed="false">
      <c r="A50" s="42" t="n">
        <v>49</v>
      </c>
      <c r="B50" s="12" t="s">
        <v>1014</v>
      </c>
      <c r="C50" s="12" t="s">
        <v>103</v>
      </c>
      <c r="D50" s="12" t="s">
        <v>1015</v>
      </c>
      <c r="E50" s="12" t="s">
        <v>113</v>
      </c>
      <c r="F50" s="12" t="s">
        <v>26</v>
      </c>
      <c r="G50" s="12" t="s">
        <v>114</v>
      </c>
      <c r="H50" s="12" t="s">
        <v>1014</v>
      </c>
      <c r="I50" s="12" t="s">
        <v>1014</v>
      </c>
      <c r="J50" s="38" t="n">
        <v>38610.1591896926</v>
      </c>
      <c r="K50" s="12" t="n">
        <v>8143</v>
      </c>
      <c r="L50" s="39" t="s">
        <v>43</v>
      </c>
      <c r="M50" s="39" t="s">
        <v>44</v>
      </c>
      <c r="N50" s="39" t="s">
        <v>110</v>
      </c>
      <c r="O50" s="40" t="n">
        <v>2010</v>
      </c>
      <c r="P50" s="41" t="n">
        <v>8494.5</v>
      </c>
      <c r="Q50" s="41" t="n">
        <v>12342.601795952</v>
      </c>
      <c r="R50" s="41" t="n">
        <v>0.485467189728958</v>
      </c>
      <c r="S50" s="41" t="n">
        <v>4573.29090562768</v>
      </c>
      <c r="T50" s="41"/>
      <c r="U50" s="41" t="n">
        <v>2814.33286500165</v>
      </c>
      <c r="V50" s="41" t="n">
        <v>16915.8927015797</v>
      </c>
    </row>
    <row r="51" customFormat="false" ht="12.75" hidden="false" customHeight="false" outlineLevel="0" collapsed="false">
      <c r="A51" s="24" t="n">
        <v>50</v>
      </c>
      <c r="B51" s="12" t="s">
        <v>1016</v>
      </c>
      <c r="C51" s="12" t="s">
        <v>103</v>
      </c>
      <c r="D51" s="12" t="s">
        <v>716</v>
      </c>
      <c r="E51" s="12" t="s">
        <v>127</v>
      </c>
      <c r="F51" s="12" t="s">
        <v>37</v>
      </c>
      <c r="G51" s="12" t="s">
        <v>109</v>
      </c>
      <c r="H51" s="12" t="s">
        <v>1016</v>
      </c>
      <c r="I51" s="12" t="s">
        <v>1016</v>
      </c>
      <c r="J51" s="38" t="n">
        <v>18984.368723099</v>
      </c>
      <c r="K51" s="19" t="n">
        <v>1750</v>
      </c>
      <c r="L51" s="39" t="s">
        <v>43</v>
      </c>
      <c r="M51" s="39" t="s">
        <v>44</v>
      </c>
      <c r="N51" s="39" t="s">
        <v>110</v>
      </c>
      <c r="O51" s="40" t="n">
        <v>2010</v>
      </c>
      <c r="P51" s="41" t="n">
        <v>2363.19942611191</v>
      </c>
      <c r="Q51" s="41" t="n">
        <v>7709.68220504071</v>
      </c>
      <c r="R51" s="41" t="n">
        <v>7.19782740140168</v>
      </c>
      <c r="S51" s="41" t="n">
        <v>9099.41389537172</v>
      </c>
      <c r="T51" s="41"/>
      <c r="U51" s="41" t="n">
        <v>5599.63932022875</v>
      </c>
      <c r="V51" s="41" t="n">
        <v>16809.0961004124</v>
      </c>
    </row>
    <row r="52" customFormat="false" ht="12.75" hidden="false" customHeight="false" outlineLevel="0" collapsed="false">
      <c r="A52" s="24" t="n">
        <v>51</v>
      </c>
      <c r="B52" s="12" t="s">
        <v>1017</v>
      </c>
      <c r="C52" s="12" t="s">
        <v>50</v>
      </c>
      <c r="D52" s="12" t="s">
        <v>721</v>
      </c>
      <c r="E52" s="12" t="s">
        <v>129</v>
      </c>
      <c r="F52" s="12" t="s">
        <v>26</v>
      </c>
      <c r="G52" s="12" t="s">
        <v>27</v>
      </c>
      <c r="H52" s="12" t="s">
        <v>1017</v>
      </c>
      <c r="I52" s="12" t="s">
        <v>1017</v>
      </c>
      <c r="J52" s="19" t="n">
        <v>20137.0013788048</v>
      </c>
      <c r="K52" s="19"/>
      <c r="L52" s="39" t="s">
        <v>44</v>
      </c>
      <c r="M52" s="39" t="s">
        <v>44</v>
      </c>
      <c r="N52" s="39" t="s">
        <v>305</v>
      </c>
      <c r="O52" s="44" t="n">
        <v>2010</v>
      </c>
      <c r="P52" s="41" t="n">
        <v>2447.55</v>
      </c>
      <c r="Q52" s="41" t="n">
        <v>9305.58515337755</v>
      </c>
      <c r="R52" s="41" t="n">
        <v>0</v>
      </c>
      <c r="S52" s="41" t="n">
        <v>5086.23616</v>
      </c>
      <c r="T52" s="41"/>
      <c r="U52" s="41" t="n">
        <v>3129.99148307692</v>
      </c>
      <c r="V52" s="41" t="n">
        <v>14391.8213133775</v>
      </c>
    </row>
    <row r="53" customFormat="false" ht="12.75" hidden="false" customHeight="false" outlineLevel="0" collapsed="false">
      <c r="A53" s="24" t="n">
        <v>52</v>
      </c>
      <c r="B53" s="12" t="s">
        <v>1018</v>
      </c>
      <c r="C53" s="12" t="s">
        <v>50</v>
      </c>
      <c r="D53" s="12" t="s">
        <v>425</v>
      </c>
      <c r="E53" s="12" t="s">
        <v>129</v>
      </c>
      <c r="F53" s="12" t="s">
        <v>37</v>
      </c>
      <c r="G53" s="12" t="s">
        <v>38</v>
      </c>
      <c r="H53" s="12" t="s">
        <v>1018</v>
      </c>
      <c r="I53" s="12" t="s">
        <v>1018</v>
      </c>
      <c r="J53" s="19" t="n">
        <v>17912.3333333333</v>
      </c>
      <c r="K53" s="19" t="n">
        <v>750</v>
      </c>
      <c r="L53" s="39" t="s">
        <v>43</v>
      </c>
      <c r="M53" s="39" t="s">
        <v>44</v>
      </c>
      <c r="N53" s="39" t="s">
        <v>110</v>
      </c>
      <c r="O53" s="44" t="n">
        <v>2010</v>
      </c>
      <c r="P53" s="41" t="n">
        <v>1954.07272727273</v>
      </c>
      <c r="Q53" s="41" t="n">
        <v>9089.60052127188</v>
      </c>
      <c r="R53" s="41" t="n">
        <v>18.3592</v>
      </c>
      <c r="S53" s="41" t="n">
        <v>19398.804328</v>
      </c>
      <c r="T53" s="41"/>
      <c r="U53" s="41" t="n">
        <v>11937.7257403077</v>
      </c>
      <c r="V53" s="41" t="n">
        <v>28488.4048492719</v>
      </c>
    </row>
    <row r="54" customFormat="false" ht="25.5" hidden="false" customHeight="false" outlineLevel="0" collapsed="false">
      <c r="A54" s="24" t="n">
        <v>53</v>
      </c>
      <c r="B54" s="12" t="s">
        <v>1019</v>
      </c>
      <c r="C54" s="12" t="s">
        <v>103</v>
      </c>
      <c r="D54" s="12" t="s">
        <v>432</v>
      </c>
      <c r="E54" s="12" t="s">
        <v>138</v>
      </c>
      <c r="F54" s="12" t="s">
        <v>26</v>
      </c>
      <c r="G54" s="12" t="s">
        <v>41</v>
      </c>
      <c r="H54" s="12" t="s">
        <v>1019</v>
      </c>
      <c r="I54" s="12" t="s">
        <v>1020</v>
      </c>
      <c r="J54" s="38" t="n">
        <v>16031</v>
      </c>
      <c r="K54" s="19" t="n">
        <v>1800</v>
      </c>
      <c r="L54" s="39" t="s">
        <v>43</v>
      </c>
      <c r="M54" s="39" t="s">
        <v>44</v>
      </c>
      <c r="N54" s="39" t="s">
        <v>110</v>
      </c>
      <c r="O54" s="40" t="n">
        <v>2010</v>
      </c>
      <c r="P54" s="41" t="n">
        <v>2404.65</v>
      </c>
      <c r="Q54" s="41" t="n">
        <v>7731.64320298865</v>
      </c>
      <c r="R54" s="41" t="n">
        <v>0</v>
      </c>
      <c r="S54" s="41" t="n">
        <v>3120.33896</v>
      </c>
      <c r="T54" s="41"/>
      <c r="U54" s="41" t="n">
        <v>1920.20859076923</v>
      </c>
      <c r="V54" s="41" t="n">
        <v>10851.9821629887</v>
      </c>
    </row>
    <row r="55" customFormat="false" ht="12.75" hidden="false" customHeight="false" outlineLevel="0" collapsed="false">
      <c r="A55" s="24" t="n">
        <v>54</v>
      </c>
      <c r="B55" s="12" t="s">
        <v>1021</v>
      </c>
      <c r="C55" s="12" t="s">
        <v>103</v>
      </c>
      <c r="D55" s="12" t="s">
        <v>434</v>
      </c>
      <c r="E55" s="12" t="s">
        <v>138</v>
      </c>
      <c r="F55" s="12" t="s">
        <v>26</v>
      </c>
      <c r="G55" s="12" t="s">
        <v>27</v>
      </c>
      <c r="H55" s="12" t="s">
        <v>1021</v>
      </c>
      <c r="I55" s="12" t="n">
        <v>2</v>
      </c>
      <c r="J55" s="38"/>
      <c r="K55" s="19"/>
      <c r="L55" s="39" t="s">
        <v>39</v>
      </c>
      <c r="M55" s="39"/>
      <c r="N55" s="39"/>
      <c r="O55" s="40" t="n">
        <v>2006</v>
      </c>
      <c r="P55" s="41"/>
      <c r="Q55" s="41" t="n">
        <v>8439</v>
      </c>
      <c r="R55" s="41" t="n">
        <v>48.6508</v>
      </c>
      <c r="S55" s="41" t="n">
        <v>51409.048332</v>
      </c>
      <c r="T55" s="41"/>
      <c r="U55" s="41" t="n">
        <v>31636.3374350769</v>
      </c>
      <c r="V55" s="41" t="n">
        <v>59848.048332</v>
      </c>
    </row>
    <row r="56" customFormat="false" ht="12.75" hidden="false" customHeight="false" outlineLevel="0" collapsed="false">
      <c r="A56" s="24" t="n">
        <v>55</v>
      </c>
      <c r="B56" s="12" t="s">
        <v>1021</v>
      </c>
      <c r="C56" s="12" t="s">
        <v>103</v>
      </c>
      <c r="D56" s="12" t="s">
        <v>434</v>
      </c>
      <c r="E56" s="12" t="s">
        <v>138</v>
      </c>
      <c r="F56" s="12" t="s">
        <v>26</v>
      </c>
      <c r="G56" s="12" t="s">
        <v>27</v>
      </c>
      <c r="H56" s="12"/>
      <c r="I56" s="12" t="s">
        <v>1022</v>
      </c>
      <c r="J56" s="38" t="n">
        <v>13167</v>
      </c>
      <c r="K56" s="19"/>
      <c r="L56" s="39" t="s">
        <v>39</v>
      </c>
      <c r="M56" s="39" t="s">
        <v>44</v>
      </c>
      <c r="N56" s="39" t="s">
        <v>152</v>
      </c>
      <c r="O56" s="40" t="n">
        <v>2006</v>
      </c>
      <c r="P56" s="41" t="n">
        <v>1630</v>
      </c>
      <c r="Q56" s="41" t="n">
        <v>6674.77526689224</v>
      </c>
      <c r="R56" s="41"/>
      <c r="S56" s="41" t="n">
        <v>0</v>
      </c>
      <c r="T56" s="41"/>
      <c r="U56" s="41" t="n">
        <v>0</v>
      </c>
      <c r="V56" s="41" t="n">
        <v>6674.77526689224</v>
      </c>
    </row>
    <row r="57" customFormat="false" ht="12.75" hidden="false" customHeight="false" outlineLevel="0" collapsed="false">
      <c r="A57" s="24" t="n">
        <v>56</v>
      </c>
      <c r="B57" s="12" t="s">
        <v>1021</v>
      </c>
      <c r="C57" s="12" t="s">
        <v>103</v>
      </c>
      <c r="D57" s="12" t="s">
        <v>434</v>
      </c>
      <c r="E57" s="12" t="s">
        <v>138</v>
      </c>
      <c r="F57" s="12" t="s">
        <v>26</v>
      </c>
      <c r="G57" s="12" t="s">
        <v>27</v>
      </c>
      <c r="H57" s="12"/>
      <c r="I57" s="12" t="s">
        <v>1023</v>
      </c>
      <c r="J57" s="38" t="n">
        <v>2066</v>
      </c>
      <c r="K57" s="19"/>
      <c r="L57" s="39" t="s">
        <v>39</v>
      </c>
      <c r="M57" s="39" t="s">
        <v>44</v>
      </c>
      <c r="N57" s="39" t="s">
        <v>152</v>
      </c>
      <c r="O57" s="40" t="n">
        <v>2006</v>
      </c>
      <c r="P57" s="41" t="n">
        <v>320</v>
      </c>
      <c r="Q57" s="41" t="n">
        <v>1764.02238717662</v>
      </c>
      <c r="R57" s="41"/>
      <c r="S57" s="41" t="n">
        <v>0</v>
      </c>
      <c r="T57" s="41"/>
      <c r="U57" s="41" t="n">
        <v>0</v>
      </c>
      <c r="V57" s="41" t="n">
        <v>1764.02238717662</v>
      </c>
    </row>
    <row r="58" customFormat="false" ht="12.75" hidden="false" customHeight="false" outlineLevel="0" collapsed="false">
      <c r="A58" s="24" t="n">
        <v>57</v>
      </c>
      <c r="B58" s="12" t="s">
        <v>1024</v>
      </c>
      <c r="C58" s="12" t="s">
        <v>103</v>
      </c>
      <c r="D58" s="12" t="s">
        <v>752</v>
      </c>
      <c r="E58" s="12" t="s">
        <v>138</v>
      </c>
      <c r="F58" s="12" t="s">
        <v>26</v>
      </c>
      <c r="G58" s="12" t="s">
        <v>41</v>
      </c>
      <c r="H58" s="12" t="s">
        <v>1024</v>
      </c>
      <c r="I58" s="12" t="s">
        <v>1025</v>
      </c>
      <c r="J58" s="38" t="n">
        <v>20599.1047619048</v>
      </c>
      <c r="K58" s="19" t="n">
        <v>2000</v>
      </c>
      <c r="L58" s="39" t="s">
        <v>43</v>
      </c>
      <c r="M58" s="39" t="s">
        <v>44</v>
      </c>
      <c r="N58" s="39" t="s">
        <v>110</v>
      </c>
      <c r="O58" s="40" t="n">
        <v>2010</v>
      </c>
      <c r="P58" s="41" t="n">
        <v>2123.61904761905</v>
      </c>
      <c r="Q58" s="41" t="n">
        <v>8652.88088292754</v>
      </c>
      <c r="R58" s="41" t="n">
        <v>14.9364</v>
      </c>
      <c r="S58" s="41" t="n">
        <v>18086.672516</v>
      </c>
      <c r="T58" s="41"/>
      <c r="U58" s="41" t="n">
        <v>11130.2600098462</v>
      </c>
      <c r="V58" s="41" t="n">
        <v>26739.5533989275</v>
      </c>
    </row>
    <row r="59" customFormat="false" ht="12.75" hidden="false" customHeight="false" outlineLevel="0" collapsed="false">
      <c r="A59" s="24" t="n">
        <v>58</v>
      </c>
      <c r="B59" s="12" t="s">
        <v>1026</v>
      </c>
      <c r="C59" s="12" t="s">
        <v>103</v>
      </c>
      <c r="D59" s="12" t="s">
        <v>752</v>
      </c>
      <c r="E59" s="12" t="s">
        <v>138</v>
      </c>
      <c r="F59" s="12" t="s">
        <v>26</v>
      </c>
      <c r="G59" s="12" t="s">
        <v>41</v>
      </c>
      <c r="H59" s="12" t="s">
        <v>1026</v>
      </c>
      <c r="I59" s="12" t="s">
        <v>1026</v>
      </c>
      <c r="J59" s="38" t="n">
        <v>58251.2874634361</v>
      </c>
      <c r="K59" s="19" t="n">
        <v>4000</v>
      </c>
      <c r="L59" s="39" t="s">
        <v>44</v>
      </c>
      <c r="M59" s="39" t="s">
        <v>44</v>
      </c>
      <c r="N59" s="39" t="s">
        <v>305</v>
      </c>
      <c r="O59" s="40" t="n">
        <v>2009</v>
      </c>
      <c r="P59" s="41" t="n">
        <v>7900</v>
      </c>
      <c r="Q59" s="41" t="n">
        <v>4620.42693514905</v>
      </c>
      <c r="R59" s="41" t="n">
        <v>72.4184</v>
      </c>
      <c r="S59" s="41" t="n">
        <v>81524.502056</v>
      </c>
      <c r="T59" s="41"/>
      <c r="U59" s="41" t="n">
        <v>50168.9243421539</v>
      </c>
      <c r="V59" s="41" t="n">
        <v>86144.9289911491</v>
      </c>
    </row>
    <row r="60" customFormat="false" ht="12.75" hidden="false" customHeight="false" outlineLevel="0" collapsed="false">
      <c r="A60" s="24" t="n">
        <v>59</v>
      </c>
      <c r="B60" s="12" t="s">
        <v>1027</v>
      </c>
      <c r="C60" s="12" t="s">
        <v>103</v>
      </c>
      <c r="D60" s="12" t="s">
        <v>752</v>
      </c>
      <c r="E60" s="12" t="s">
        <v>138</v>
      </c>
      <c r="F60" s="12" t="s">
        <v>26</v>
      </c>
      <c r="G60" s="12" t="s">
        <v>41</v>
      </c>
      <c r="H60" s="12" t="s">
        <v>1027</v>
      </c>
      <c r="I60" s="12" t="s">
        <v>1027</v>
      </c>
      <c r="J60" s="38" t="n">
        <v>15184</v>
      </c>
      <c r="K60" s="19" t="n">
        <v>840</v>
      </c>
      <c r="L60" s="39" t="s">
        <v>43</v>
      </c>
      <c r="M60" s="39" t="s">
        <v>44</v>
      </c>
      <c r="N60" s="39" t="s">
        <v>110</v>
      </c>
      <c r="O60" s="40" t="n">
        <v>2010</v>
      </c>
      <c r="P60" s="41" t="n">
        <v>2277.6</v>
      </c>
      <c r="Q60" s="41" t="n">
        <v>10150.0934695902</v>
      </c>
      <c r="R60" s="41" t="n">
        <v>3.87815902342462</v>
      </c>
      <c r="S60" s="41" t="n">
        <v>5778.64922920489</v>
      </c>
      <c r="T60" s="41"/>
      <c r="U60" s="41" t="n">
        <v>3556.09183335685</v>
      </c>
      <c r="V60" s="41" t="n">
        <v>15928.7426987951</v>
      </c>
    </row>
    <row r="61" customFormat="false" ht="12.75" hidden="false" customHeight="false" outlineLevel="0" collapsed="false">
      <c r="A61" s="24" t="n">
        <v>60</v>
      </c>
      <c r="B61" s="12" t="s">
        <v>1028</v>
      </c>
      <c r="C61" s="12" t="s">
        <v>103</v>
      </c>
      <c r="D61" s="12" t="s">
        <v>454</v>
      </c>
      <c r="E61" s="12" t="s">
        <v>138</v>
      </c>
      <c r="F61" s="12" t="s">
        <v>26</v>
      </c>
      <c r="G61" s="12" t="s">
        <v>41</v>
      </c>
      <c r="H61" s="12" t="s">
        <v>1028</v>
      </c>
      <c r="I61" s="12" t="s">
        <v>1029</v>
      </c>
      <c r="J61" s="38" t="n">
        <v>18888</v>
      </c>
      <c r="K61" s="19" t="n">
        <v>800</v>
      </c>
      <c r="L61" s="39" t="s">
        <v>43</v>
      </c>
      <c r="M61" s="39" t="s">
        <v>44</v>
      </c>
      <c r="N61" s="39" t="s">
        <v>110</v>
      </c>
      <c r="O61" s="40" t="n">
        <v>2006</v>
      </c>
      <c r="P61" s="41" t="n">
        <v>2833.2</v>
      </c>
      <c r="Q61" s="41" t="n">
        <v>12442.2986279865</v>
      </c>
      <c r="R61" s="41" t="n">
        <v>59.1968</v>
      </c>
      <c r="S61" s="41" t="n">
        <v>62296.354336</v>
      </c>
      <c r="T61" s="41"/>
      <c r="U61" s="41" t="n">
        <v>38336.2180529231</v>
      </c>
      <c r="V61" s="41" t="n">
        <v>74738.6529639865</v>
      </c>
    </row>
    <row r="62" customFormat="false" ht="12.75" hidden="false" customHeight="false" outlineLevel="0" collapsed="false">
      <c r="A62" s="24" t="n">
        <v>61</v>
      </c>
      <c r="B62" s="12" t="s">
        <v>1030</v>
      </c>
      <c r="C62" s="12" t="s">
        <v>23</v>
      </c>
      <c r="D62" s="12"/>
      <c r="E62" s="12" t="s">
        <v>149</v>
      </c>
      <c r="F62" s="12" t="s">
        <v>37</v>
      </c>
      <c r="G62" s="12" t="s">
        <v>109</v>
      </c>
      <c r="H62" s="12" t="s">
        <v>1030</v>
      </c>
      <c r="I62" s="12" t="s">
        <v>1030</v>
      </c>
      <c r="J62" s="38" t="n">
        <v>88252.6026726623</v>
      </c>
      <c r="K62" s="19" t="n">
        <v>30000</v>
      </c>
      <c r="L62" s="39" t="s">
        <v>44</v>
      </c>
      <c r="M62" s="39" t="s">
        <v>44</v>
      </c>
      <c r="N62" s="39" t="s">
        <v>305</v>
      </c>
      <c r="O62" s="41" t="n">
        <v>2006</v>
      </c>
      <c r="P62" s="41" t="n">
        <v>60000</v>
      </c>
      <c r="Q62" s="41" t="n">
        <v>16842.1520548988</v>
      </c>
      <c r="R62" s="41" t="n">
        <v>9.94198110641694</v>
      </c>
      <c r="S62" s="41" t="n">
        <v>20752.7439831691</v>
      </c>
      <c r="T62" s="41"/>
      <c r="U62" s="41" t="n">
        <v>12770.9193742579</v>
      </c>
      <c r="V62" s="41" t="n">
        <v>37594.896038068</v>
      </c>
    </row>
    <row r="63" customFormat="false" ht="25.5" hidden="false" customHeight="false" outlineLevel="0" collapsed="false">
      <c r="A63" s="24" t="n">
        <v>62</v>
      </c>
      <c r="B63" s="12" t="s">
        <v>944</v>
      </c>
      <c r="C63" s="12" t="s">
        <v>103</v>
      </c>
      <c r="D63" s="12" t="s">
        <v>945</v>
      </c>
      <c r="E63" s="12" t="s">
        <v>149</v>
      </c>
      <c r="F63" s="12" t="s">
        <v>37</v>
      </c>
      <c r="G63" s="12" t="s">
        <v>109</v>
      </c>
      <c r="H63" s="12" t="s">
        <v>1031</v>
      </c>
      <c r="I63" s="12" t="s">
        <v>1031</v>
      </c>
      <c r="J63" s="38" t="n">
        <v>24505</v>
      </c>
      <c r="K63" s="19"/>
      <c r="L63" s="39" t="s">
        <v>39</v>
      </c>
      <c r="M63" s="39" t="s">
        <v>44</v>
      </c>
      <c r="N63" s="39" t="s">
        <v>152</v>
      </c>
      <c r="O63" s="41" t="n">
        <v>2010</v>
      </c>
      <c r="P63" s="41" t="n">
        <v>3380</v>
      </c>
      <c r="Q63" s="41" t="n">
        <v>12115.2118011045</v>
      </c>
      <c r="R63" s="41" t="n">
        <v>60.84</v>
      </c>
      <c r="S63" s="41" t="n">
        <v>63619.7796</v>
      </c>
      <c r="T63" s="41"/>
      <c r="U63" s="41" t="n">
        <v>39150.6336</v>
      </c>
      <c r="V63" s="41" t="n">
        <v>75734.9914011045</v>
      </c>
    </row>
    <row r="64" customFormat="false" ht="25.5" hidden="false" customHeight="false" outlineLevel="0" collapsed="false">
      <c r="A64" s="24" t="n">
        <v>63</v>
      </c>
      <c r="B64" s="12" t="s">
        <v>944</v>
      </c>
      <c r="C64" s="12" t="s">
        <v>103</v>
      </c>
      <c r="D64" s="12" t="s">
        <v>945</v>
      </c>
      <c r="E64" s="12" t="s">
        <v>149</v>
      </c>
      <c r="F64" s="12" t="s">
        <v>37</v>
      </c>
      <c r="G64" s="12" t="s">
        <v>109</v>
      </c>
      <c r="H64" s="12" t="s">
        <v>1032</v>
      </c>
      <c r="I64" s="12" t="s">
        <v>1033</v>
      </c>
      <c r="J64" s="38" t="n">
        <v>27849.1032792208</v>
      </c>
      <c r="K64" s="19" t="n">
        <v>700</v>
      </c>
      <c r="L64" s="39" t="s">
        <v>44</v>
      </c>
      <c r="M64" s="39" t="s">
        <v>44</v>
      </c>
      <c r="N64" s="39" t="s">
        <v>305</v>
      </c>
      <c r="O64" s="41" t="n">
        <v>2010</v>
      </c>
      <c r="P64" s="41" t="n">
        <v>3153.91883116883</v>
      </c>
      <c r="Q64" s="41" t="n">
        <v>7126.1437210187</v>
      </c>
      <c r="R64" s="41" t="n">
        <v>45.8628</v>
      </c>
      <c r="S64" s="41" t="n">
        <v>50518.120452</v>
      </c>
      <c r="T64" s="41"/>
      <c r="U64" s="41" t="n">
        <v>31088.0741243077</v>
      </c>
      <c r="V64" s="41" t="n">
        <v>57644.2641730187</v>
      </c>
    </row>
    <row r="65" customFormat="false" ht="12.75" hidden="false" customHeight="false" outlineLevel="0" collapsed="false">
      <c r="A65" s="24" t="n">
        <v>64</v>
      </c>
      <c r="B65" s="12" t="s">
        <v>1034</v>
      </c>
      <c r="C65" s="12" t="s">
        <v>219</v>
      </c>
      <c r="D65" s="12" t="s">
        <v>1035</v>
      </c>
      <c r="E65" s="12" t="s">
        <v>149</v>
      </c>
      <c r="F65" s="12" t="s">
        <v>37</v>
      </c>
      <c r="G65" s="12" t="s">
        <v>109</v>
      </c>
      <c r="H65" s="12" t="s">
        <v>1034</v>
      </c>
      <c r="I65" s="12" t="s">
        <v>1036</v>
      </c>
      <c r="J65" s="38" t="n">
        <v>31984</v>
      </c>
      <c r="K65" s="19" t="n">
        <v>2920</v>
      </c>
      <c r="L65" s="39" t="s">
        <v>44</v>
      </c>
      <c r="M65" s="39" t="s">
        <v>44</v>
      </c>
      <c r="N65" s="39" t="s">
        <v>305</v>
      </c>
      <c r="O65" s="41" t="n">
        <v>2010</v>
      </c>
      <c r="P65" s="41" t="n">
        <v>4797.6</v>
      </c>
      <c r="Q65" s="41" t="n">
        <v>5050.47906016713</v>
      </c>
      <c r="R65" s="41" t="n">
        <v>44.7712</v>
      </c>
      <c r="S65" s="41" t="n">
        <v>48824.520928</v>
      </c>
      <c r="T65" s="41"/>
      <c r="U65" s="41" t="n">
        <v>30045.8590326154</v>
      </c>
      <c r="V65" s="41" t="n">
        <v>53874.9999881671</v>
      </c>
    </row>
    <row r="66" customFormat="false" ht="25.5" hidden="false" customHeight="false" outlineLevel="0" collapsed="false">
      <c r="A66" s="24" t="n">
        <v>65</v>
      </c>
      <c r="B66" s="12" t="s">
        <v>493</v>
      </c>
      <c r="C66" s="12" t="s">
        <v>50</v>
      </c>
      <c r="D66" s="12" t="s">
        <v>494</v>
      </c>
      <c r="E66" s="12" t="s">
        <v>149</v>
      </c>
      <c r="F66" s="12" t="s">
        <v>37</v>
      </c>
      <c r="G66" s="12" t="s">
        <v>109</v>
      </c>
      <c r="H66" s="12" t="s">
        <v>493</v>
      </c>
      <c r="I66" s="12" t="n">
        <v>3</v>
      </c>
      <c r="J66" s="38"/>
      <c r="K66" s="19" t="n">
        <v>7950</v>
      </c>
      <c r="L66" s="39" t="s">
        <v>39</v>
      </c>
      <c r="M66" s="39"/>
      <c r="N66" s="39"/>
      <c r="O66" s="41" t="n">
        <v>2009</v>
      </c>
      <c r="P66" s="41"/>
      <c r="Q66" s="41" t="n">
        <v>36655</v>
      </c>
      <c r="R66" s="41" t="n">
        <v>28.2414</v>
      </c>
      <c r="S66" s="41" t="n">
        <v>33045.267966</v>
      </c>
      <c r="T66" s="41"/>
      <c r="U66" s="41" t="n">
        <v>20335.5495175385</v>
      </c>
      <c r="V66" s="41" t="n">
        <v>69700.267966</v>
      </c>
    </row>
    <row r="67" customFormat="false" ht="25.5" hidden="false" customHeight="false" outlineLevel="0" collapsed="false">
      <c r="A67" s="24" t="n">
        <v>66</v>
      </c>
      <c r="B67" s="12" t="s">
        <v>493</v>
      </c>
      <c r="C67" s="12" t="s">
        <v>50</v>
      </c>
      <c r="D67" s="12" t="s">
        <v>494</v>
      </c>
      <c r="E67" s="12" t="s">
        <v>149</v>
      </c>
      <c r="F67" s="12" t="s">
        <v>37</v>
      </c>
      <c r="G67" s="12" t="s">
        <v>109</v>
      </c>
      <c r="H67" s="12"/>
      <c r="I67" s="12" t="s">
        <v>493</v>
      </c>
      <c r="J67" s="38" t="n">
        <v>14000</v>
      </c>
      <c r="K67" s="19"/>
      <c r="L67" s="39" t="s">
        <v>39</v>
      </c>
      <c r="M67" s="39" t="s">
        <v>44</v>
      </c>
      <c r="N67" s="39" t="s">
        <v>152</v>
      </c>
      <c r="O67" s="41" t="n">
        <v>2009</v>
      </c>
      <c r="P67" s="41" t="n">
        <v>2100</v>
      </c>
      <c r="Q67" s="41" t="n">
        <v>8210.63132272231</v>
      </c>
      <c r="R67" s="41"/>
      <c r="S67" s="41" t="n">
        <v>0</v>
      </c>
      <c r="T67" s="41"/>
      <c r="U67" s="41" t="n">
        <v>0</v>
      </c>
      <c r="V67" s="41" t="n">
        <v>8210.63132272231</v>
      </c>
    </row>
    <row r="68" customFormat="false" ht="25.5" hidden="false" customHeight="false" outlineLevel="0" collapsed="false">
      <c r="A68" s="24" t="n">
        <v>67</v>
      </c>
      <c r="B68" s="12" t="s">
        <v>1037</v>
      </c>
      <c r="C68" s="12" t="s">
        <v>103</v>
      </c>
      <c r="D68" s="12" t="s">
        <v>496</v>
      </c>
      <c r="E68" s="12" t="s">
        <v>149</v>
      </c>
      <c r="F68" s="12" t="s">
        <v>37</v>
      </c>
      <c r="G68" s="12" t="s">
        <v>109</v>
      </c>
      <c r="H68" s="12" t="s">
        <v>1037</v>
      </c>
      <c r="I68" s="12" t="s">
        <v>1037</v>
      </c>
      <c r="J68" s="38" t="n">
        <v>27000</v>
      </c>
      <c r="K68" s="19" t="n">
        <v>4240</v>
      </c>
      <c r="L68" s="39" t="s">
        <v>43</v>
      </c>
      <c r="M68" s="39" t="s">
        <v>44</v>
      </c>
      <c r="N68" s="39" t="s">
        <v>110</v>
      </c>
      <c r="O68" s="41" t="n">
        <v>2010</v>
      </c>
      <c r="P68" s="41" t="n">
        <v>5215.5</v>
      </c>
      <c r="Q68" s="41" t="n">
        <v>11457.3012188555</v>
      </c>
      <c r="R68" s="41" t="n">
        <v>73.2</v>
      </c>
      <c r="S68" s="41" t="n">
        <v>78903.58464</v>
      </c>
      <c r="T68" s="41"/>
      <c r="U68" s="41" t="n">
        <v>48556.0520861538</v>
      </c>
      <c r="V68" s="41" t="n">
        <v>90360.8858588555</v>
      </c>
    </row>
    <row r="69" customFormat="false" ht="12.75" hidden="false" customHeight="false" outlineLevel="0" collapsed="false">
      <c r="A69" s="24" t="n">
        <v>68</v>
      </c>
      <c r="B69" s="12" t="s">
        <v>1038</v>
      </c>
      <c r="C69" s="12" t="s">
        <v>103</v>
      </c>
      <c r="D69" s="12" t="s">
        <v>498</v>
      </c>
      <c r="E69" s="12" t="s">
        <v>149</v>
      </c>
      <c r="F69" s="12" t="s">
        <v>37</v>
      </c>
      <c r="G69" s="12" t="s">
        <v>109</v>
      </c>
      <c r="H69" s="12" t="s">
        <v>1038</v>
      </c>
      <c r="I69" s="12" t="s">
        <v>1038</v>
      </c>
      <c r="J69" s="38" t="n">
        <v>17000</v>
      </c>
      <c r="K69" s="19" t="n">
        <v>570</v>
      </c>
      <c r="L69" s="39" t="s">
        <v>43</v>
      </c>
      <c r="M69" s="39" t="s">
        <v>44</v>
      </c>
      <c r="N69" s="39" t="s">
        <v>110</v>
      </c>
      <c r="O69" s="41" t="n">
        <v>2006</v>
      </c>
      <c r="P69" s="41" t="n">
        <v>2550</v>
      </c>
      <c r="Q69" s="41" t="n">
        <v>12050.0156655057</v>
      </c>
      <c r="R69" s="41" t="n">
        <v>61.2</v>
      </c>
      <c r="S69" s="41" t="n">
        <v>66171.2632</v>
      </c>
      <c r="T69" s="41"/>
      <c r="U69" s="41" t="n">
        <v>40720.7773538462</v>
      </c>
      <c r="V69" s="41" t="n">
        <v>78221.2788655057</v>
      </c>
    </row>
    <row r="70" customFormat="false" ht="12.75" hidden="false" customHeight="false" outlineLevel="0" collapsed="false">
      <c r="A70" s="24" t="n">
        <v>69</v>
      </c>
      <c r="B70" s="12" t="s">
        <v>1039</v>
      </c>
      <c r="C70" s="12"/>
      <c r="D70" s="12" t="s">
        <v>1040</v>
      </c>
      <c r="E70" s="12" t="s">
        <v>149</v>
      </c>
      <c r="F70" s="12" t="s">
        <v>37</v>
      </c>
      <c r="G70" s="12" t="s">
        <v>109</v>
      </c>
      <c r="H70" s="12" t="s">
        <v>1039</v>
      </c>
      <c r="I70" s="12" t="s">
        <v>1039</v>
      </c>
      <c r="J70" s="38" t="n">
        <v>30523</v>
      </c>
      <c r="K70" s="19" t="n">
        <v>2080</v>
      </c>
      <c r="L70" s="39" t="s">
        <v>58</v>
      </c>
      <c r="M70" s="39" t="s">
        <v>29</v>
      </c>
      <c r="N70" s="39" t="s">
        <v>110</v>
      </c>
      <c r="O70" s="41" t="n">
        <v>2006</v>
      </c>
      <c r="P70" s="41" t="n">
        <v>2080</v>
      </c>
      <c r="Q70" s="41" t="n">
        <v>15662.9773199345</v>
      </c>
      <c r="R70" s="41" t="n">
        <v>59.43944</v>
      </c>
      <c r="S70" s="41" t="n">
        <v>105096.298348</v>
      </c>
      <c r="T70" s="41"/>
      <c r="U70" s="41" t="n">
        <v>64674.6451372308</v>
      </c>
      <c r="V70" s="41" t="n">
        <v>120759.275667935</v>
      </c>
    </row>
    <row r="71" customFormat="false" ht="12.75" hidden="false" customHeight="false" outlineLevel="0" collapsed="false">
      <c r="A71" s="24" t="n">
        <v>70</v>
      </c>
      <c r="B71" s="12" t="s">
        <v>1041</v>
      </c>
      <c r="C71" s="12" t="s">
        <v>103</v>
      </c>
      <c r="D71" s="12" t="s">
        <v>1040</v>
      </c>
      <c r="E71" s="12" t="s">
        <v>149</v>
      </c>
      <c r="F71" s="12" t="s">
        <v>37</v>
      </c>
      <c r="G71" s="12" t="s">
        <v>109</v>
      </c>
      <c r="H71" s="12" t="s">
        <v>1041</v>
      </c>
      <c r="I71" s="12" t="s">
        <v>1041</v>
      </c>
      <c r="J71" s="38" t="n">
        <v>85486.0675835655</v>
      </c>
      <c r="K71" s="19" t="n">
        <v>7500</v>
      </c>
      <c r="L71" s="39" t="s">
        <v>43</v>
      </c>
      <c r="M71" s="39" t="s">
        <v>44</v>
      </c>
      <c r="N71" s="39" t="s">
        <v>110</v>
      </c>
      <c r="O71" s="41" t="n">
        <v>2006</v>
      </c>
      <c r="P71" s="41" t="n">
        <v>12419.2834261838</v>
      </c>
      <c r="Q71" s="41" t="n">
        <v>25175.8249676445</v>
      </c>
      <c r="R71" s="41" t="n">
        <v>70.3095574912892</v>
      </c>
      <c r="S71" s="41" t="n">
        <v>79294.2099730662</v>
      </c>
      <c r="T71" s="41"/>
      <c r="U71" s="41" t="n">
        <v>48796.4369065023</v>
      </c>
      <c r="V71" s="41" t="n">
        <v>104470.034940711</v>
      </c>
    </row>
    <row r="72" customFormat="false" ht="12.75" hidden="false" customHeight="false" outlineLevel="0" collapsed="false">
      <c r="A72" s="24" t="n">
        <v>71</v>
      </c>
      <c r="B72" s="12" t="s">
        <v>1042</v>
      </c>
      <c r="C72" s="12" t="s">
        <v>23</v>
      </c>
      <c r="D72" s="12"/>
      <c r="E72" s="12" t="s">
        <v>163</v>
      </c>
      <c r="F72" s="12" t="s">
        <v>37</v>
      </c>
      <c r="G72" s="12" t="s">
        <v>100</v>
      </c>
      <c r="H72" s="12" t="s">
        <v>1042</v>
      </c>
      <c r="I72" s="12" t="s">
        <v>1042</v>
      </c>
      <c r="J72" s="38" t="n">
        <v>79866.3808916241</v>
      </c>
      <c r="K72" s="19" t="n">
        <v>34700</v>
      </c>
      <c r="L72" s="39" t="s">
        <v>43</v>
      </c>
      <c r="M72" s="39" t="s">
        <v>44</v>
      </c>
      <c r="N72" s="39" t="s">
        <v>30</v>
      </c>
      <c r="O72" s="41" t="n">
        <v>2006</v>
      </c>
      <c r="P72" s="41" t="n">
        <v>15021.889822876</v>
      </c>
      <c r="Q72" s="41" t="n">
        <v>15544.2742857721</v>
      </c>
      <c r="R72" s="41" t="n">
        <v>0</v>
      </c>
      <c r="S72" s="41" t="n">
        <v>1455.60048</v>
      </c>
      <c r="T72" s="41"/>
      <c r="U72" s="41" t="n">
        <v>895.754141538462</v>
      </c>
      <c r="V72" s="41" t="n">
        <v>16999.8747657721</v>
      </c>
    </row>
    <row r="73" customFormat="false" ht="12.75" hidden="false" customHeight="false" outlineLevel="0" collapsed="false">
      <c r="A73" s="24" t="n">
        <v>72</v>
      </c>
      <c r="B73" s="12" t="s">
        <v>1043</v>
      </c>
      <c r="C73" s="12" t="s">
        <v>219</v>
      </c>
      <c r="D73" s="12" t="s">
        <v>507</v>
      </c>
      <c r="E73" s="12" t="s">
        <v>163</v>
      </c>
      <c r="F73" s="12" t="s">
        <v>37</v>
      </c>
      <c r="G73" s="12" t="s">
        <v>100</v>
      </c>
      <c r="H73" s="12" t="s">
        <v>1044</v>
      </c>
      <c r="I73" s="12" t="s">
        <v>1044</v>
      </c>
      <c r="J73" s="38" t="n">
        <v>30313.7</v>
      </c>
      <c r="K73" s="19"/>
      <c r="L73" s="39" t="s">
        <v>39</v>
      </c>
      <c r="M73" s="39" t="s">
        <v>44</v>
      </c>
      <c r="N73" s="39" t="s">
        <v>152</v>
      </c>
      <c r="O73" s="41" t="n">
        <v>2006</v>
      </c>
      <c r="P73" s="41" t="n">
        <v>4181.2</v>
      </c>
      <c r="Q73" s="41" t="n">
        <v>14416.037054772</v>
      </c>
      <c r="R73" s="41" t="n">
        <v>75.2616</v>
      </c>
      <c r="S73" s="41" t="n">
        <v>78700.302504</v>
      </c>
      <c r="T73" s="41"/>
      <c r="U73" s="41" t="n">
        <v>48430.9553870769</v>
      </c>
      <c r="V73" s="41" t="n">
        <v>93116.339558772</v>
      </c>
    </row>
    <row r="74" customFormat="false" ht="12.75" hidden="false" customHeight="false" outlineLevel="0" collapsed="false">
      <c r="A74" s="24" t="n">
        <v>73</v>
      </c>
      <c r="B74" s="12" t="s">
        <v>1045</v>
      </c>
      <c r="C74" s="12" t="s">
        <v>103</v>
      </c>
      <c r="D74" s="12" t="s">
        <v>814</v>
      </c>
      <c r="E74" s="12" t="s">
        <v>163</v>
      </c>
      <c r="F74" s="12" t="s">
        <v>37</v>
      </c>
      <c r="G74" s="12" t="s">
        <v>100</v>
      </c>
      <c r="H74" s="12" t="s">
        <v>1045</v>
      </c>
      <c r="I74" s="12" t="s">
        <v>1045</v>
      </c>
      <c r="J74" s="38" t="n">
        <v>52111</v>
      </c>
      <c r="K74" s="19" t="n">
        <v>5500</v>
      </c>
      <c r="L74" s="39" t="s">
        <v>43</v>
      </c>
      <c r="M74" s="39" t="s">
        <v>44</v>
      </c>
      <c r="N74" s="39" t="s">
        <v>110</v>
      </c>
      <c r="O74" s="41" t="n">
        <v>2010</v>
      </c>
      <c r="P74" s="41" t="n">
        <v>9103.49299719888</v>
      </c>
      <c r="Q74" s="41" t="n">
        <v>20543.2547533193</v>
      </c>
      <c r="R74" s="41" t="n">
        <v>70.7836</v>
      </c>
      <c r="S74" s="41" t="n">
        <v>106350.437484</v>
      </c>
      <c r="T74" s="41"/>
      <c r="U74" s="41" t="n">
        <v>65446.4230670769</v>
      </c>
      <c r="V74" s="41" t="n">
        <v>126893.692237319</v>
      </c>
    </row>
    <row r="75" customFormat="false" ht="12.75" hidden="false" customHeight="false" outlineLevel="0" collapsed="false">
      <c r="A75" s="24" t="n">
        <v>74</v>
      </c>
      <c r="B75" s="12" t="s">
        <v>1046</v>
      </c>
      <c r="C75" s="12" t="s">
        <v>50</v>
      </c>
      <c r="D75" s="12" t="s">
        <v>817</v>
      </c>
      <c r="E75" s="12" t="s">
        <v>163</v>
      </c>
      <c r="F75" s="12" t="s">
        <v>37</v>
      </c>
      <c r="G75" s="12" t="s">
        <v>100</v>
      </c>
      <c r="H75" s="12" t="s">
        <v>1046</v>
      </c>
      <c r="I75" s="12" t="s">
        <v>1046</v>
      </c>
      <c r="J75" s="38" t="n">
        <v>83969</v>
      </c>
      <c r="K75" s="19" t="n">
        <v>2424</v>
      </c>
      <c r="L75" s="39" t="s">
        <v>43</v>
      </c>
      <c r="M75" s="39" t="s">
        <v>44</v>
      </c>
      <c r="N75" s="39" t="s">
        <v>110</v>
      </c>
      <c r="O75" s="41" t="n">
        <v>2006</v>
      </c>
      <c r="P75" s="41" t="n">
        <v>20000</v>
      </c>
      <c r="Q75" s="41" t="n">
        <v>44176.2629770094</v>
      </c>
      <c r="R75" s="41" t="n">
        <v>25.2121421095667</v>
      </c>
      <c r="S75" s="41" t="n">
        <v>32696.7835225528</v>
      </c>
      <c r="T75" s="41"/>
      <c r="U75" s="41" t="n">
        <v>20121.0975523402</v>
      </c>
      <c r="V75" s="41" t="n">
        <v>76873.0464995622</v>
      </c>
    </row>
    <row r="76" customFormat="false" ht="25.5" hidden="false" customHeight="false" outlineLevel="0" collapsed="false">
      <c r="A76" s="24" t="n">
        <v>75</v>
      </c>
      <c r="B76" s="12" t="s">
        <v>1047</v>
      </c>
      <c r="C76" s="12" t="s">
        <v>103</v>
      </c>
      <c r="D76" s="12" t="s">
        <v>828</v>
      </c>
      <c r="E76" s="12" t="s">
        <v>163</v>
      </c>
      <c r="F76" s="12" t="s">
        <v>37</v>
      </c>
      <c r="G76" s="12" t="s">
        <v>100</v>
      </c>
      <c r="H76" s="12" t="s">
        <v>1047</v>
      </c>
      <c r="I76" s="12" t="s">
        <v>1047</v>
      </c>
      <c r="J76" s="38" t="n">
        <v>79221.8666666667</v>
      </c>
      <c r="K76" s="19" t="n">
        <v>23000</v>
      </c>
      <c r="L76" s="39" t="s">
        <v>43</v>
      </c>
      <c r="M76" s="39" t="s">
        <v>44</v>
      </c>
      <c r="N76" s="39" t="s">
        <v>30</v>
      </c>
      <c r="O76" s="41" t="n">
        <v>2006</v>
      </c>
      <c r="P76" s="41" t="n">
        <v>12945.4545454545</v>
      </c>
      <c r="Q76" s="41" t="n">
        <v>14365.7597409345</v>
      </c>
      <c r="R76" s="41" t="n">
        <v>0</v>
      </c>
      <c r="S76" s="41" t="n">
        <v>6759.34016</v>
      </c>
      <c r="T76" s="41"/>
      <c r="U76" s="41" t="n">
        <v>4159.59394461538</v>
      </c>
      <c r="V76" s="41" t="n">
        <v>21125.0999009345</v>
      </c>
    </row>
    <row r="77" customFormat="false" ht="12.75" hidden="false" customHeight="false" outlineLevel="0" collapsed="false">
      <c r="A77" s="24" t="n">
        <v>76</v>
      </c>
      <c r="B77" s="12" t="s">
        <v>1048</v>
      </c>
      <c r="C77" s="12" t="s">
        <v>103</v>
      </c>
      <c r="D77" s="12" t="s">
        <v>1049</v>
      </c>
      <c r="E77" s="12" t="s">
        <v>168</v>
      </c>
      <c r="F77" s="12" t="s">
        <v>37</v>
      </c>
      <c r="G77" s="12" t="s">
        <v>109</v>
      </c>
      <c r="H77" s="12" t="s">
        <v>1048</v>
      </c>
      <c r="I77" s="12" t="s">
        <v>1048</v>
      </c>
      <c r="J77" s="38" t="n">
        <v>15509</v>
      </c>
      <c r="K77" s="19" t="n">
        <v>2000</v>
      </c>
      <c r="L77" s="39" t="s">
        <v>43</v>
      </c>
      <c r="M77" s="39" t="s">
        <v>44</v>
      </c>
      <c r="N77" s="39" t="s">
        <v>110</v>
      </c>
      <c r="O77" s="41" t="n">
        <v>2010</v>
      </c>
      <c r="P77" s="41" t="n">
        <v>2326.35</v>
      </c>
      <c r="Q77" s="41" t="n">
        <v>6786.08636907203</v>
      </c>
      <c r="R77" s="41" t="n">
        <v>2.46433833458365</v>
      </c>
      <c r="S77" s="41" t="n">
        <v>6952.10091309077</v>
      </c>
      <c r="T77" s="41"/>
      <c r="U77" s="41" t="n">
        <v>4278.2159465174</v>
      </c>
      <c r="V77" s="41" t="n">
        <v>13738.1872821628</v>
      </c>
    </row>
    <row r="78" customFormat="false" ht="12.75" hidden="false" customHeight="false" outlineLevel="0" collapsed="false">
      <c r="A78" s="24" t="n">
        <v>77</v>
      </c>
      <c r="B78" s="12" t="s">
        <v>1050</v>
      </c>
      <c r="C78" s="12" t="s">
        <v>103</v>
      </c>
      <c r="D78" s="12" t="s">
        <v>527</v>
      </c>
      <c r="E78" s="12" t="s">
        <v>168</v>
      </c>
      <c r="F78" s="12" t="s">
        <v>37</v>
      </c>
      <c r="G78" s="12" t="s">
        <v>38</v>
      </c>
      <c r="H78" s="12" t="s">
        <v>1050</v>
      </c>
      <c r="I78" s="12" t="s">
        <v>1051</v>
      </c>
      <c r="J78" s="38" t="n">
        <v>15172</v>
      </c>
      <c r="K78" s="19" t="n">
        <v>600</v>
      </c>
      <c r="L78" s="39" t="s">
        <v>44</v>
      </c>
      <c r="M78" s="39" t="s">
        <v>44</v>
      </c>
      <c r="N78" s="39" t="s">
        <v>305</v>
      </c>
      <c r="O78" s="41" t="n">
        <v>2006</v>
      </c>
      <c r="P78" s="41" t="n">
        <v>1744.43041474654</v>
      </c>
      <c r="Q78" s="41" t="n">
        <v>3702.95063066345</v>
      </c>
      <c r="R78" s="41" t="n">
        <v>18.6296</v>
      </c>
      <c r="S78" s="41" t="n">
        <v>20651.959224</v>
      </c>
      <c r="T78" s="41"/>
      <c r="U78" s="41" t="n">
        <v>12708.897984</v>
      </c>
      <c r="V78" s="41" t="n">
        <v>24354.9098546635</v>
      </c>
    </row>
    <row r="79" customFormat="false" ht="25.5" hidden="false" customHeight="false" outlineLevel="0" collapsed="false">
      <c r="A79" s="24" t="n">
        <v>78</v>
      </c>
      <c r="B79" s="12" t="s">
        <v>1052</v>
      </c>
      <c r="C79" s="12" t="s">
        <v>219</v>
      </c>
      <c r="D79" s="12" t="s">
        <v>846</v>
      </c>
      <c r="E79" s="12" t="s">
        <v>173</v>
      </c>
      <c r="F79" s="12" t="s">
        <v>37</v>
      </c>
      <c r="G79" s="12" t="s">
        <v>100</v>
      </c>
      <c r="H79" s="12" t="s">
        <v>1052</v>
      </c>
      <c r="I79" s="12" t="s">
        <v>1053</v>
      </c>
      <c r="J79" s="38" t="n">
        <v>36802.45</v>
      </c>
      <c r="K79" s="26" t="n">
        <v>1400</v>
      </c>
      <c r="L79" s="39" t="s">
        <v>44</v>
      </c>
      <c r="M79" s="39" t="s">
        <v>44</v>
      </c>
      <c r="N79" s="39" t="s">
        <v>305</v>
      </c>
      <c r="O79" s="19" t="n">
        <v>2010</v>
      </c>
      <c r="P79" s="19" t="n">
        <v>5076.2</v>
      </c>
      <c r="Q79" s="19" t="n">
        <v>9787.05990878235</v>
      </c>
      <c r="R79" s="19" t="n">
        <v>82.1716</v>
      </c>
      <c r="S79" s="19" t="n">
        <v>86503.241284</v>
      </c>
      <c r="T79" s="19"/>
      <c r="U79" s="19" t="n">
        <v>53232.7638670769</v>
      </c>
      <c r="V79" s="19" t="n">
        <v>96290.3011927823</v>
      </c>
    </row>
    <row r="80" customFormat="false" ht="12.75" hidden="false" customHeight="false" outlineLevel="0" collapsed="false">
      <c r="A80" s="24" t="n">
        <v>79</v>
      </c>
      <c r="B80" s="12" t="s">
        <v>1054</v>
      </c>
      <c r="C80" s="12" t="s">
        <v>50</v>
      </c>
      <c r="D80" s="12" t="s">
        <v>552</v>
      </c>
      <c r="E80" s="12" t="s">
        <v>173</v>
      </c>
      <c r="F80" s="12" t="s">
        <v>37</v>
      </c>
      <c r="G80" s="12" t="s">
        <v>100</v>
      </c>
      <c r="H80" s="12" t="s">
        <v>1054</v>
      </c>
      <c r="I80" s="12" t="s">
        <v>1054</v>
      </c>
      <c r="J80" s="38" t="n">
        <v>22023.1405714286</v>
      </c>
      <c r="K80" s="19" t="n">
        <v>800</v>
      </c>
      <c r="L80" s="39" t="s">
        <v>43</v>
      </c>
      <c r="M80" s="39" t="s">
        <v>44</v>
      </c>
      <c r="N80" s="39" t="s">
        <v>110</v>
      </c>
      <c r="O80" s="19" t="n">
        <v>2010</v>
      </c>
      <c r="P80" s="19" t="n">
        <v>3670.52342857143</v>
      </c>
      <c r="Q80" s="19" t="n">
        <v>15473.9037349429</v>
      </c>
      <c r="R80" s="19" t="n">
        <v>55.8795428571428</v>
      </c>
      <c r="S80" s="19" t="n">
        <v>59436.5415702857</v>
      </c>
      <c r="T80" s="19"/>
      <c r="U80" s="19" t="n">
        <v>36576.333274022</v>
      </c>
      <c r="V80" s="19" t="n">
        <v>74910.4453052286</v>
      </c>
    </row>
    <row r="81" customFormat="false" ht="12.75" hidden="false" customHeight="false" outlineLevel="0" collapsed="false">
      <c r="A81" s="24" t="n">
        <v>80</v>
      </c>
      <c r="B81" s="12" t="s">
        <v>1055</v>
      </c>
      <c r="C81" s="12" t="s">
        <v>103</v>
      </c>
      <c r="D81" s="12" t="s">
        <v>554</v>
      </c>
      <c r="E81" s="12" t="s">
        <v>173</v>
      </c>
      <c r="F81" s="12" t="s">
        <v>37</v>
      </c>
      <c r="G81" s="12" t="s">
        <v>100</v>
      </c>
      <c r="H81" s="12" t="s">
        <v>1055</v>
      </c>
      <c r="I81" s="12" t="s">
        <v>1056</v>
      </c>
      <c r="J81" s="38" t="n">
        <v>17566.75</v>
      </c>
      <c r="K81" s="19" t="n">
        <v>200</v>
      </c>
      <c r="L81" s="39" t="s">
        <v>44</v>
      </c>
      <c r="M81" s="39" t="s">
        <v>44</v>
      </c>
      <c r="N81" s="39" t="s">
        <v>305</v>
      </c>
      <c r="O81" s="19" t="n">
        <v>2006</v>
      </c>
      <c r="P81" s="19" t="n">
        <v>1817.25</v>
      </c>
      <c r="Q81" s="19" t="n">
        <v>5193.88736031134</v>
      </c>
      <c r="R81" s="19" t="n">
        <v>38.014</v>
      </c>
      <c r="S81" s="19" t="n">
        <v>40445.19782</v>
      </c>
      <c r="T81" s="19"/>
      <c r="U81" s="19" t="n">
        <v>24889.3525046154</v>
      </c>
      <c r="V81" s="19" t="n">
        <v>45639.0851803114</v>
      </c>
    </row>
    <row r="82" customFormat="false" ht="25.5" hidden="false" customHeight="false" outlineLevel="0" collapsed="false">
      <c r="A82" s="24" t="n">
        <v>81</v>
      </c>
      <c r="B82" s="12" t="s">
        <v>1057</v>
      </c>
      <c r="C82" s="12" t="s">
        <v>103</v>
      </c>
      <c r="D82" s="12" t="s">
        <v>557</v>
      </c>
      <c r="E82" s="12" t="s">
        <v>173</v>
      </c>
      <c r="F82" s="12" t="s">
        <v>37</v>
      </c>
      <c r="G82" s="12" t="s">
        <v>100</v>
      </c>
      <c r="H82" s="12" t="s">
        <v>1057</v>
      </c>
      <c r="I82" s="12" t="n">
        <v>2</v>
      </c>
      <c r="J82" s="38"/>
      <c r="K82" s="19"/>
      <c r="L82" s="39" t="s">
        <v>39</v>
      </c>
      <c r="M82" s="39"/>
      <c r="N82" s="39"/>
      <c r="O82" s="19" t="n">
        <v>2010</v>
      </c>
      <c r="P82" s="19"/>
      <c r="Q82" s="19" t="n">
        <v>14887</v>
      </c>
      <c r="R82" s="19" t="n">
        <v>51.5172</v>
      </c>
      <c r="S82" s="19" t="n">
        <v>55334.986868</v>
      </c>
      <c r="T82" s="19"/>
      <c r="U82" s="19" t="n">
        <v>34052.2996110769</v>
      </c>
      <c r="V82" s="19" t="n">
        <v>70221.986868</v>
      </c>
    </row>
    <row r="83" customFormat="false" ht="12.75" hidden="false" customHeight="false" outlineLevel="0" collapsed="false">
      <c r="A83" s="49" t="n">
        <v>82</v>
      </c>
      <c r="B83" s="26" t="s">
        <v>1057</v>
      </c>
      <c r="C83" s="26" t="s">
        <v>103</v>
      </c>
      <c r="D83" s="26" t="s">
        <v>557</v>
      </c>
      <c r="E83" s="26" t="s">
        <v>173</v>
      </c>
      <c r="F83" s="12" t="s">
        <v>37</v>
      </c>
      <c r="G83" s="12" t="s">
        <v>100</v>
      </c>
      <c r="H83" s="12"/>
      <c r="I83" s="12" t="s">
        <v>1058</v>
      </c>
      <c r="J83" s="38" t="n">
        <v>13284</v>
      </c>
      <c r="K83" s="19" t="n">
        <v>500</v>
      </c>
      <c r="L83" s="39" t="s">
        <v>43</v>
      </c>
      <c r="M83" s="39" t="s">
        <v>44</v>
      </c>
      <c r="N83" s="39" t="s">
        <v>110</v>
      </c>
      <c r="O83" s="19" t="n">
        <v>2010</v>
      </c>
      <c r="P83" s="19" t="n">
        <v>1992.6</v>
      </c>
      <c r="Q83" s="19" t="n">
        <v>10042.0396778083</v>
      </c>
      <c r="R83" s="19"/>
      <c r="S83" s="19" t="n">
        <v>0</v>
      </c>
      <c r="T83" s="19"/>
      <c r="U83" s="19" t="n">
        <v>0</v>
      </c>
      <c r="V83" s="19" t="n">
        <v>10042.0396778083</v>
      </c>
    </row>
    <row r="84" customFormat="false" ht="25.5" hidden="false" customHeight="false" outlineLevel="0" collapsed="false">
      <c r="A84" s="24" t="n">
        <v>83</v>
      </c>
      <c r="B84" s="12" t="s">
        <v>1057</v>
      </c>
      <c r="C84" s="12" t="s">
        <v>103</v>
      </c>
      <c r="D84" s="12" t="s">
        <v>557</v>
      </c>
      <c r="E84" s="12" t="s">
        <v>173</v>
      </c>
      <c r="F84" s="12" t="s">
        <v>37</v>
      </c>
      <c r="G84" s="12" t="s">
        <v>100</v>
      </c>
      <c r="H84" s="12"/>
      <c r="I84" s="12" t="s">
        <v>1059</v>
      </c>
      <c r="J84" s="38" t="n">
        <v>5863</v>
      </c>
      <c r="K84" s="19" t="n">
        <v>500</v>
      </c>
      <c r="L84" s="39" t="s">
        <v>43</v>
      </c>
      <c r="M84" s="39" t="s">
        <v>44</v>
      </c>
      <c r="N84" s="39" t="s">
        <v>110</v>
      </c>
      <c r="O84" s="19" t="n">
        <v>2008</v>
      </c>
      <c r="P84" s="19" t="n">
        <v>879.45</v>
      </c>
      <c r="Q84" s="19" t="n">
        <v>4845.44428463078</v>
      </c>
      <c r="R84" s="19"/>
      <c r="S84" s="19" t="n">
        <v>0</v>
      </c>
      <c r="T84" s="19"/>
      <c r="U84" s="19" t="n">
        <v>0</v>
      </c>
      <c r="V84" s="19" t="n">
        <v>4845.44428463078</v>
      </c>
    </row>
    <row r="85" customFormat="false" ht="12.75" hidden="false" customHeight="false" outlineLevel="0" collapsed="false">
      <c r="A85" s="24" t="n">
        <v>84</v>
      </c>
      <c r="B85" s="12" t="s">
        <v>1060</v>
      </c>
      <c r="C85" s="12" t="s">
        <v>103</v>
      </c>
      <c r="D85" s="12" t="s">
        <v>869</v>
      </c>
      <c r="E85" s="12" t="s">
        <v>173</v>
      </c>
      <c r="F85" s="12" t="s">
        <v>37</v>
      </c>
      <c r="G85" s="12" t="s">
        <v>100</v>
      </c>
      <c r="H85" s="12" t="s">
        <v>1060</v>
      </c>
      <c r="I85" s="12" t="s">
        <v>1060</v>
      </c>
      <c r="J85" s="38" t="n">
        <v>30879.655942029</v>
      </c>
      <c r="K85" s="19" t="n">
        <v>8700</v>
      </c>
      <c r="L85" s="39" t="s">
        <v>43</v>
      </c>
      <c r="M85" s="39" t="s">
        <v>44</v>
      </c>
      <c r="N85" s="39" t="s">
        <v>110</v>
      </c>
      <c r="O85" s="19" t="n">
        <v>2010</v>
      </c>
      <c r="P85" s="19" t="n">
        <v>12690.2695652174</v>
      </c>
      <c r="Q85" s="19" t="n">
        <v>23201.5199480015</v>
      </c>
      <c r="R85" s="19" t="n">
        <v>22.2308</v>
      </c>
      <c r="S85" s="19" t="n">
        <v>29328.258292</v>
      </c>
      <c r="T85" s="19"/>
      <c r="U85" s="19" t="n">
        <v>18048.1589489231</v>
      </c>
      <c r="V85" s="19" t="n">
        <v>52529.7782400015</v>
      </c>
    </row>
    <row r="86" customFormat="false" ht="12.75" hidden="false" customHeight="false" outlineLevel="0" collapsed="false">
      <c r="A86" s="24" t="n">
        <v>85</v>
      </c>
      <c r="B86" s="12" t="s">
        <v>1061</v>
      </c>
      <c r="C86" s="12" t="s">
        <v>219</v>
      </c>
      <c r="D86" s="12" t="s">
        <v>560</v>
      </c>
      <c r="E86" s="12" t="s">
        <v>173</v>
      </c>
      <c r="F86" s="12" t="s">
        <v>37</v>
      </c>
      <c r="G86" s="12" t="s">
        <v>100</v>
      </c>
      <c r="H86" s="12" t="s">
        <v>1061</v>
      </c>
      <c r="I86" s="12" t="s">
        <v>1061</v>
      </c>
      <c r="J86" s="38" t="n">
        <v>19600.704</v>
      </c>
      <c r="K86" s="12" t="n">
        <v>1500</v>
      </c>
      <c r="L86" s="39" t="s">
        <v>44</v>
      </c>
      <c r="M86" s="39" t="s">
        <v>44</v>
      </c>
      <c r="N86" s="39" t="s">
        <v>305</v>
      </c>
      <c r="O86" s="19" t="n">
        <v>2010</v>
      </c>
      <c r="P86" s="19" t="n">
        <v>3094.848</v>
      </c>
      <c r="Q86" s="19" t="n">
        <v>1238.01904228925</v>
      </c>
      <c r="R86" s="19" t="n">
        <v>0.793914999999999</v>
      </c>
      <c r="S86" s="19" t="n">
        <v>1148.07873635</v>
      </c>
      <c r="T86" s="19"/>
      <c r="U86" s="19" t="n">
        <v>706.5099916</v>
      </c>
      <c r="V86" s="19" t="n">
        <v>2386.09777863925</v>
      </c>
    </row>
    <row r="87" customFormat="false" ht="12.75" hidden="false" customHeight="false" outlineLevel="0" collapsed="false">
      <c r="A87" s="24" t="n">
        <v>86</v>
      </c>
      <c r="B87" s="12" t="s">
        <v>886</v>
      </c>
      <c r="C87" s="12" t="s">
        <v>103</v>
      </c>
      <c r="D87" s="12" t="s">
        <v>568</v>
      </c>
      <c r="E87" s="12" t="s">
        <v>173</v>
      </c>
      <c r="F87" s="12" t="s">
        <v>37</v>
      </c>
      <c r="G87" s="12" t="s">
        <v>100</v>
      </c>
      <c r="H87" s="12" t="s">
        <v>886</v>
      </c>
      <c r="I87" s="12" t="s">
        <v>886</v>
      </c>
      <c r="J87" s="38" t="n">
        <v>70176.4855901432</v>
      </c>
      <c r="K87" s="12" t="n">
        <v>8430</v>
      </c>
      <c r="L87" s="39" t="s">
        <v>43</v>
      </c>
      <c r="M87" s="39" t="s">
        <v>44</v>
      </c>
      <c r="N87" s="39" t="s">
        <v>110</v>
      </c>
      <c r="O87" s="19" t="n">
        <v>2006</v>
      </c>
      <c r="P87" s="19" t="n">
        <v>8430</v>
      </c>
      <c r="Q87" s="19" t="n">
        <v>17692.6433533843</v>
      </c>
      <c r="R87" s="19" t="n">
        <v>27.5704</v>
      </c>
      <c r="S87" s="19" t="n">
        <v>35212.983336</v>
      </c>
      <c r="T87" s="19"/>
      <c r="U87" s="19" t="n">
        <v>21669.5282067692</v>
      </c>
      <c r="V87" s="19" t="n">
        <v>52905.6266893843</v>
      </c>
    </row>
    <row r="88" customFormat="false" ht="12.75" hidden="false" customHeight="false" outlineLevel="0" collapsed="false">
      <c r="A88" s="24" t="n">
        <v>87</v>
      </c>
      <c r="B88" s="12" t="s">
        <v>1062</v>
      </c>
      <c r="C88" s="12" t="s">
        <v>50</v>
      </c>
      <c r="D88" s="12" t="s">
        <v>574</v>
      </c>
      <c r="E88" s="12" t="s">
        <v>173</v>
      </c>
      <c r="F88" s="12" t="s">
        <v>37</v>
      </c>
      <c r="G88" s="12" t="s">
        <v>100</v>
      </c>
      <c r="H88" s="12" t="s">
        <v>1062</v>
      </c>
      <c r="I88" s="12" t="s">
        <v>1062</v>
      </c>
      <c r="J88" s="38" t="n">
        <v>30354.3</v>
      </c>
      <c r="K88" s="12"/>
      <c r="L88" s="39" t="s">
        <v>39</v>
      </c>
      <c r="M88" s="39" t="s">
        <v>44</v>
      </c>
      <c r="N88" s="39" t="s">
        <v>152</v>
      </c>
      <c r="O88" s="19" t="n">
        <v>2010</v>
      </c>
      <c r="P88" s="19" t="n">
        <v>4186.8</v>
      </c>
      <c r="Q88" s="19" t="n">
        <v>14431.8173283271</v>
      </c>
      <c r="R88" s="19" t="n">
        <v>10.88304875</v>
      </c>
      <c r="S88" s="19" t="n">
        <v>14918.9102073875</v>
      </c>
      <c r="T88" s="19"/>
      <c r="U88" s="19" t="n">
        <v>9180.86781993077</v>
      </c>
      <c r="V88" s="19" t="n">
        <v>29350.7275357147</v>
      </c>
    </row>
    <row r="89" customFormat="false" ht="25.5" hidden="false" customHeight="false" outlineLevel="0" collapsed="false">
      <c r="A89" s="24" t="n">
        <v>88</v>
      </c>
      <c r="B89" s="12" t="s">
        <v>1063</v>
      </c>
      <c r="C89" s="12" t="s">
        <v>50</v>
      </c>
      <c r="D89" s="12" t="s">
        <v>889</v>
      </c>
      <c r="E89" s="12" t="s">
        <v>180</v>
      </c>
      <c r="F89" s="12" t="s">
        <v>37</v>
      </c>
      <c r="G89" s="12" t="s">
        <v>109</v>
      </c>
      <c r="H89" s="12" t="s">
        <v>1063</v>
      </c>
      <c r="I89" s="12" t="s">
        <v>1063</v>
      </c>
      <c r="J89" s="38" t="n">
        <v>26390</v>
      </c>
      <c r="K89" s="19" t="n">
        <v>2000</v>
      </c>
      <c r="L89" s="39" t="s">
        <v>44</v>
      </c>
      <c r="M89" s="39" t="s">
        <v>44</v>
      </c>
      <c r="N89" s="39" t="s">
        <v>305</v>
      </c>
      <c r="O89" s="40" t="n">
        <v>2010</v>
      </c>
      <c r="P89" s="41" t="n">
        <v>3640</v>
      </c>
      <c r="Q89" s="41" t="n">
        <v>4639.50046472575</v>
      </c>
      <c r="R89" s="41" t="n">
        <v>0</v>
      </c>
      <c r="S89" s="41" t="n">
        <v>3710.944672</v>
      </c>
      <c r="T89" s="41"/>
      <c r="U89" s="41" t="n">
        <v>2283.65825969231</v>
      </c>
      <c r="V89" s="41" t="n">
        <v>8350.44513672575</v>
      </c>
    </row>
    <row r="90" customFormat="false" ht="25.5" hidden="false" customHeight="false" outlineLevel="0" collapsed="false">
      <c r="A90" s="24" t="n">
        <v>89</v>
      </c>
      <c r="B90" s="12" t="s">
        <v>1064</v>
      </c>
      <c r="C90" s="12" t="s">
        <v>50</v>
      </c>
      <c r="D90" s="12" t="s">
        <v>32</v>
      </c>
      <c r="E90" s="12" t="s">
        <v>180</v>
      </c>
      <c r="F90" s="12" t="s">
        <v>37</v>
      </c>
      <c r="G90" s="12" t="s">
        <v>109</v>
      </c>
      <c r="H90" s="12" t="s">
        <v>1064</v>
      </c>
      <c r="I90" s="12" t="s">
        <v>1064</v>
      </c>
      <c r="J90" s="38" t="n">
        <v>21280.1068928571</v>
      </c>
      <c r="K90" s="19" t="s">
        <v>619</v>
      </c>
      <c r="L90" s="39" t="s">
        <v>44</v>
      </c>
      <c r="M90" s="39" t="s">
        <v>44</v>
      </c>
      <c r="N90" s="39" t="s">
        <v>305</v>
      </c>
      <c r="O90" s="40" t="n">
        <v>2010</v>
      </c>
      <c r="P90" s="41" t="n">
        <v>2083.22142857143</v>
      </c>
      <c r="Q90" s="41" t="n">
        <v>8156.9696061054</v>
      </c>
      <c r="R90" s="41" t="n">
        <v>0</v>
      </c>
      <c r="S90" s="41" t="n">
        <v>1648.00744</v>
      </c>
      <c r="T90" s="41"/>
      <c r="U90" s="41" t="n">
        <v>1014.15842461538</v>
      </c>
      <c r="V90" s="41" t="n">
        <v>9804.9770461054</v>
      </c>
    </row>
  </sheetData>
  <printOptions headings="false" gridLines="true" gridLinesSet="true" horizontalCentered="false" verticalCentered="false"/>
  <pageMargins left="0.747916666666667" right="0.590277777777778" top="1.05" bottom="0.8" header="0.511805555555556" footer="0.511805555555556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Załącznik 2.2.&amp;CProgram wyposażenia aglomeracji w systemy kanalizacji zbiorczej i oczyszczalni ścieków
w dostosowaniu do wymogów Prawa Wodnego i Traktatu Akcesyjnego
lata 2006 - 2010
100 000 &gt; RLM &gt;= 15 000</oddHeader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5.85"/>
    <col collapsed="false" customWidth="true" hidden="false" outlineLevel="0" max="3" min="3" style="2" width="8.28"/>
    <col collapsed="false" customWidth="true" hidden="false" outlineLevel="0" max="4" min="4" style="2" width="12.28"/>
    <col collapsed="false" customWidth="true" hidden="false" outlineLevel="0" max="5" min="5" style="2" width="4.85"/>
    <col collapsed="false" customWidth="true" hidden="false" outlineLevel="0" max="6" min="6" style="2" width="5.41"/>
    <col collapsed="false" customWidth="true" hidden="false" outlineLevel="0" max="7" min="7" style="2" width="8.41"/>
    <col collapsed="false" customWidth="true" hidden="false" outlineLevel="0" max="8" min="8" style="2" width="14.56"/>
    <col collapsed="false" customWidth="true" hidden="false" outlineLevel="0" max="9" min="9" style="2" width="14.14"/>
    <col collapsed="false" customWidth="true" hidden="false" outlineLevel="0" max="10" min="10" style="33" width="8.56"/>
    <col collapsed="false" customWidth="true" hidden="false" outlineLevel="0" max="11" min="11" style="2" width="6.41"/>
    <col collapsed="false" customWidth="true" hidden="false" outlineLevel="0" max="12" min="12" style="2" width="10.56"/>
    <col collapsed="false" customWidth="true" hidden="false" outlineLevel="0" max="13" min="13" style="2" width="5.85"/>
    <col collapsed="false" customWidth="true" hidden="false" outlineLevel="0" max="14" min="14" style="2" width="3.85"/>
    <col collapsed="false" customWidth="true" hidden="false" outlineLevel="0" max="15" min="15" style="34" width="4.99"/>
    <col collapsed="false" customWidth="true" hidden="false" outlineLevel="0" max="16" min="16" style="2" width="7.56"/>
    <col collapsed="false" customWidth="true" hidden="false" outlineLevel="0" max="17" min="17" style="2" width="7.99"/>
    <col collapsed="false" customWidth="true" hidden="false" outlineLevel="0" max="18" min="18" style="2" width="4.14"/>
    <col collapsed="false" customWidth="true" hidden="false" outlineLevel="0" max="21" min="19" style="2" width="7.99"/>
    <col collapsed="false" customWidth="true" hidden="false" outlineLevel="0" max="22" min="22" style="2" width="8.99"/>
    <col collapsed="false" customWidth="false" hidden="false" outlineLevel="0" max="257" min="23" style="2" width="9.14"/>
  </cols>
  <sheetData>
    <row r="1" s="37" customFormat="true" ht="20.2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35" t="s">
        <v>9</v>
      </c>
      <c r="K1" s="6" t="s">
        <v>10</v>
      </c>
      <c r="L1" s="35" t="s">
        <v>11</v>
      </c>
      <c r="M1" s="35" t="s">
        <v>12</v>
      </c>
      <c r="N1" s="35" t="s">
        <v>13</v>
      </c>
      <c r="O1" s="35" t="s">
        <v>14</v>
      </c>
      <c r="P1" s="36" t="s">
        <v>15</v>
      </c>
      <c r="Q1" s="36" t="s">
        <v>16</v>
      </c>
      <c r="R1" s="36" t="s">
        <v>17</v>
      </c>
      <c r="S1" s="36" t="s">
        <v>18</v>
      </c>
      <c r="T1" s="36" t="s">
        <v>19</v>
      </c>
      <c r="U1" s="36" t="s">
        <v>20</v>
      </c>
      <c r="V1" s="36" t="s">
        <v>21</v>
      </c>
    </row>
    <row r="2" customFormat="false" ht="12.75" hidden="false" customHeight="false" outlineLevel="0" collapsed="false">
      <c r="A2" s="24" t="n">
        <v>1</v>
      </c>
      <c r="B2" s="12" t="s">
        <v>1065</v>
      </c>
      <c r="C2" s="12" t="s">
        <v>103</v>
      </c>
      <c r="D2" s="12" t="s">
        <v>186</v>
      </c>
      <c r="E2" s="12" t="s">
        <v>25</v>
      </c>
      <c r="F2" s="12" t="s">
        <v>26</v>
      </c>
      <c r="G2" s="12" t="s">
        <v>27</v>
      </c>
      <c r="H2" s="12" t="s">
        <v>1065</v>
      </c>
      <c r="I2" s="12" t="s">
        <v>1065</v>
      </c>
      <c r="J2" s="38" t="n">
        <v>7679</v>
      </c>
      <c r="K2" s="12" t="n">
        <v>400</v>
      </c>
      <c r="L2" s="39" t="s">
        <v>609</v>
      </c>
      <c r="M2" s="39" t="s">
        <v>175</v>
      </c>
      <c r="N2" s="39" t="s">
        <v>110</v>
      </c>
      <c r="O2" s="40" t="n">
        <v>2006</v>
      </c>
      <c r="P2" s="41" t="n">
        <v>1151.85</v>
      </c>
      <c r="Q2" s="41" t="n">
        <v>4900</v>
      </c>
      <c r="R2" s="41" t="n">
        <v>4.20881690140845</v>
      </c>
      <c r="S2" s="41" t="n">
        <v>2932.57242253521</v>
      </c>
      <c r="T2" s="41"/>
      <c r="U2" s="41" t="n">
        <v>1804.65995232936</v>
      </c>
      <c r="V2" s="41" t="n">
        <v>7832.57242253521</v>
      </c>
    </row>
    <row r="3" customFormat="false" ht="12.75" hidden="false" customHeight="false" outlineLevel="0" collapsed="false">
      <c r="A3" s="24" t="n">
        <v>2</v>
      </c>
      <c r="B3" s="12" t="s">
        <v>1066</v>
      </c>
      <c r="C3" s="12" t="s">
        <v>50</v>
      </c>
      <c r="D3" s="12" t="s">
        <v>189</v>
      </c>
      <c r="E3" s="12" t="s">
        <v>25</v>
      </c>
      <c r="F3" s="12" t="s">
        <v>26</v>
      </c>
      <c r="G3" s="12" t="s">
        <v>27</v>
      </c>
      <c r="H3" s="12" t="s">
        <v>1066</v>
      </c>
      <c r="I3" s="12" t="s">
        <v>1066</v>
      </c>
      <c r="J3" s="38" t="n">
        <v>3800</v>
      </c>
      <c r="K3" s="19" t="n">
        <v>2500</v>
      </c>
      <c r="L3" s="39" t="s">
        <v>39</v>
      </c>
      <c r="M3" s="39" t="s">
        <v>175</v>
      </c>
      <c r="N3" s="39" t="s">
        <v>152</v>
      </c>
      <c r="O3" s="40" t="n">
        <v>2008</v>
      </c>
      <c r="P3" s="41" t="n">
        <v>570</v>
      </c>
      <c r="Q3" s="41" t="n">
        <v>5500</v>
      </c>
      <c r="R3" s="41" t="n">
        <v>0</v>
      </c>
      <c r="S3" s="41" t="n">
        <v>0</v>
      </c>
      <c r="T3" s="41"/>
      <c r="U3" s="41" t="n">
        <v>0</v>
      </c>
      <c r="V3" s="41" t="n">
        <v>5500</v>
      </c>
    </row>
    <row r="4" customFormat="false" ht="12.75" hidden="false" customHeight="false" outlineLevel="0" collapsed="false">
      <c r="A4" s="24" t="n">
        <v>3</v>
      </c>
      <c r="B4" s="12" t="s">
        <v>1067</v>
      </c>
      <c r="C4" s="12" t="s">
        <v>219</v>
      </c>
      <c r="D4" s="12" t="s">
        <v>189</v>
      </c>
      <c r="E4" s="12" t="s">
        <v>25</v>
      </c>
      <c r="F4" s="12" t="s">
        <v>26</v>
      </c>
      <c r="G4" s="12" t="s">
        <v>27</v>
      </c>
      <c r="H4" s="12" t="s">
        <v>1067</v>
      </c>
      <c r="I4" s="12" t="s">
        <v>1067</v>
      </c>
      <c r="J4" s="38" t="n">
        <v>2600</v>
      </c>
      <c r="K4" s="19"/>
      <c r="L4" s="39" t="s">
        <v>39</v>
      </c>
      <c r="M4" s="39" t="s">
        <v>175</v>
      </c>
      <c r="N4" s="39" t="s">
        <v>152</v>
      </c>
      <c r="O4" s="40" t="n">
        <v>2006</v>
      </c>
      <c r="P4" s="41" t="n">
        <v>390</v>
      </c>
      <c r="Q4" s="41" t="n">
        <v>1924</v>
      </c>
      <c r="R4" s="41" t="n">
        <v>8.32</v>
      </c>
      <c r="S4" s="41" t="n">
        <v>5737.1392</v>
      </c>
      <c r="T4" s="41"/>
      <c r="U4" s="41" t="n">
        <v>3530.5472</v>
      </c>
      <c r="V4" s="41" t="n">
        <v>7661.1392</v>
      </c>
    </row>
    <row r="5" customFormat="false" ht="25.5" hidden="false" customHeight="false" outlineLevel="0" collapsed="false">
      <c r="A5" s="24" t="n">
        <v>4</v>
      </c>
      <c r="B5" s="12" t="s">
        <v>1068</v>
      </c>
      <c r="C5" s="12" t="s">
        <v>103</v>
      </c>
      <c r="D5" s="12" t="s">
        <v>1069</v>
      </c>
      <c r="E5" s="12" t="s">
        <v>25</v>
      </c>
      <c r="F5" s="12" t="s">
        <v>26</v>
      </c>
      <c r="G5" s="12" t="s">
        <v>114</v>
      </c>
      <c r="H5" s="12" t="s">
        <v>1068</v>
      </c>
      <c r="I5" s="12" t="s">
        <v>1068</v>
      </c>
      <c r="J5" s="38" t="n">
        <v>6450</v>
      </c>
      <c r="K5" s="19" t="n">
        <v>600</v>
      </c>
      <c r="L5" s="39" t="s">
        <v>609</v>
      </c>
      <c r="M5" s="39" t="s">
        <v>175</v>
      </c>
      <c r="N5" s="39" t="s">
        <v>110</v>
      </c>
      <c r="O5" s="40" t="n">
        <v>2007</v>
      </c>
      <c r="P5" s="41" t="n">
        <v>967.5</v>
      </c>
      <c r="Q5" s="41" t="n">
        <v>2000</v>
      </c>
      <c r="R5" s="41" t="n">
        <v>10.0188925081433</v>
      </c>
      <c r="S5" s="41" t="n">
        <v>7405.11071791531</v>
      </c>
      <c r="T5" s="41"/>
      <c r="U5" s="41" t="n">
        <v>4556.99121102481</v>
      </c>
      <c r="V5" s="41" t="n">
        <v>9405.11071791531</v>
      </c>
    </row>
    <row r="6" customFormat="false" ht="25.5" hidden="false" customHeight="false" outlineLevel="0" collapsed="false">
      <c r="A6" s="24" t="n">
        <v>5</v>
      </c>
      <c r="B6" s="12" t="s">
        <v>1070</v>
      </c>
      <c r="C6" s="12" t="s">
        <v>103</v>
      </c>
      <c r="D6" s="12" t="s">
        <v>196</v>
      </c>
      <c r="E6" s="12" t="s">
        <v>25</v>
      </c>
      <c r="F6" s="12" t="s">
        <v>26</v>
      </c>
      <c r="G6" s="12" t="s">
        <v>41</v>
      </c>
      <c r="H6" s="12" t="s">
        <v>1070</v>
      </c>
      <c r="I6" s="12" t="s">
        <v>1070</v>
      </c>
      <c r="J6" s="38" t="n">
        <v>6617</v>
      </c>
      <c r="K6" s="19" t="n">
        <v>360</v>
      </c>
      <c r="L6" s="39" t="s">
        <v>175</v>
      </c>
      <c r="M6" s="39" t="s">
        <v>175</v>
      </c>
      <c r="N6" s="39" t="s">
        <v>305</v>
      </c>
      <c r="O6" s="40" t="n">
        <v>2010</v>
      </c>
      <c r="P6" s="41" t="n">
        <v>992.55</v>
      </c>
      <c r="Q6" s="41" t="n">
        <v>14400</v>
      </c>
      <c r="R6" s="41" t="n">
        <v>13.6824</v>
      </c>
      <c r="S6" s="41" t="n">
        <v>10207.142944</v>
      </c>
      <c r="T6" s="41"/>
      <c r="U6" s="41" t="n">
        <v>6281.31873476923</v>
      </c>
      <c r="V6" s="41" t="n">
        <v>24607.142944</v>
      </c>
    </row>
    <row r="7" customFormat="false" ht="12.75" hidden="false" customHeight="false" outlineLevel="0" collapsed="false">
      <c r="A7" s="24" t="n">
        <v>6</v>
      </c>
      <c r="B7" s="12" t="s">
        <v>1071</v>
      </c>
      <c r="C7" s="12" t="s">
        <v>103</v>
      </c>
      <c r="D7" s="12" t="s">
        <v>1072</v>
      </c>
      <c r="E7" s="12" t="s">
        <v>25</v>
      </c>
      <c r="F7" s="12" t="s">
        <v>26</v>
      </c>
      <c r="G7" s="12" t="s">
        <v>27</v>
      </c>
      <c r="H7" s="12" t="s">
        <v>1071</v>
      </c>
      <c r="I7" s="12" t="s">
        <v>1071</v>
      </c>
      <c r="J7" s="38" t="n">
        <v>11431</v>
      </c>
      <c r="K7" s="19"/>
      <c r="L7" s="39" t="s">
        <v>39</v>
      </c>
      <c r="M7" s="39" t="s">
        <v>175</v>
      </c>
      <c r="N7" s="39" t="s">
        <v>152</v>
      </c>
      <c r="O7" s="40" t="n">
        <v>2006</v>
      </c>
      <c r="P7" s="41" t="n">
        <v>1714.65</v>
      </c>
      <c r="Q7" s="41" t="n">
        <v>3600</v>
      </c>
      <c r="R7" s="41" t="n">
        <v>0.757660194174758</v>
      </c>
      <c r="S7" s="41" t="n">
        <v>853.440963495146</v>
      </c>
      <c r="T7" s="41"/>
      <c r="U7" s="41" t="n">
        <v>525.194439073936</v>
      </c>
      <c r="V7" s="41" t="n">
        <v>4453.44096349515</v>
      </c>
    </row>
    <row r="8" customFormat="false" ht="12.75" hidden="false" customHeight="false" outlineLevel="0" collapsed="false">
      <c r="A8" s="24" t="n">
        <v>7</v>
      </c>
      <c r="B8" s="12" t="s">
        <v>1073</v>
      </c>
      <c r="C8" s="12" t="s">
        <v>219</v>
      </c>
      <c r="D8" s="12" t="s">
        <v>1072</v>
      </c>
      <c r="E8" s="12" t="s">
        <v>25</v>
      </c>
      <c r="F8" s="12" t="s">
        <v>26</v>
      </c>
      <c r="G8" s="12" t="s">
        <v>27</v>
      </c>
      <c r="H8" s="12" t="s">
        <v>1073</v>
      </c>
      <c r="I8" s="12" t="s">
        <v>1073</v>
      </c>
      <c r="J8" s="38" t="n">
        <v>5531</v>
      </c>
      <c r="K8" s="19"/>
      <c r="L8" s="39" t="s">
        <v>39</v>
      </c>
      <c r="M8" s="39" t="s">
        <v>175</v>
      </c>
      <c r="N8" s="39" t="s">
        <v>152</v>
      </c>
      <c r="O8" s="40" t="n">
        <v>2006</v>
      </c>
      <c r="P8" s="41" t="n">
        <v>1000</v>
      </c>
      <c r="Q8" s="41" t="n">
        <v>3455.6</v>
      </c>
      <c r="R8" s="41" t="n">
        <v>15.9072</v>
      </c>
      <c r="S8" s="41" t="n">
        <v>11079.298432</v>
      </c>
      <c r="T8" s="41"/>
      <c r="U8" s="41" t="n">
        <v>6818.0298043077</v>
      </c>
      <c r="V8" s="41" t="n">
        <v>14534.898432</v>
      </c>
    </row>
    <row r="9" customFormat="false" ht="12.75" hidden="false" customHeight="false" outlineLevel="0" collapsed="false">
      <c r="A9" s="24" t="n">
        <v>8</v>
      </c>
      <c r="B9" s="12" t="s">
        <v>1074</v>
      </c>
      <c r="C9" s="12" t="s">
        <v>219</v>
      </c>
      <c r="D9" s="12" t="s">
        <v>896</v>
      </c>
      <c r="E9" s="12" t="s">
        <v>25</v>
      </c>
      <c r="F9" s="12" t="s">
        <v>26</v>
      </c>
      <c r="G9" s="12" t="s">
        <v>41</v>
      </c>
      <c r="H9" s="12" t="s">
        <v>1074</v>
      </c>
      <c r="I9" s="12" t="s">
        <v>1075</v>
      </c>
      <c r="J9" s="38" t="n">
        <v>2083</v>
      </c>
      <c r="K9" s="12"/>
      <c r="L9" s="39" t="s">
        <v>39</v>
      </c>
      <c r="M9" s="39" t="s">
        <v>175</v>
      </c>
      <c r="N9" s="39" t="s">
        <v>152</v>
      </c>
      <c r="O9" s="40" t="n">
        <v>2010</v>
      </c>
      <c r="P9" s="41" t="n">
        <v>430</v>
      </c>
      <c r="Q9" s="41" t="n">
        <v>5400</v>
      </c>
      <c r="R9" s="41" t="n">
        <v>6.6656</v>
      </c>
      <c r="S9" s="41" t="n">
        <v>4596.331136</v>
      </c>
      <c r="T9" s="41"/>
      <c r="U9" s="41" t="n">
        <v>2828.51146830769</v>
      </c>
      <c r="V9" s="41" t="n">
        <v>9996.331136</v>
      </c>
    </row>
    <row r="10" customFormat="false" ht="12.75" hidden="false" customHeight="false" outlineLevel="0" collapsed="false">
      <c r="A10" s="24" t="n">
        <v>9</v>
      </c>
      <c r="B10" s="12" t="s">
        <v>1076</v>
      </c>
      <c r="C10" s="12" t="s">
        <v>103</v>
      </c>
      <c r="D10" s="12" t="s">
        <v>204</v>
      </c>
      <c r="E10" s="12" t="s">
        <v>33</v>
      </c>
      <c r="F10" s="12" t="s">
        <v>26</v>
      </c>
      <c r="G10" s="12" t="s">
        <v>27</v>
      </c>
      <c r="H10" s="12" t="s">
        <v>1076</v>
      </c>
      <c r="I10" s="12" t="s">
        <v>1076</v>
      </c>
      <c r="J10" s="38" t="n">
        <v>10300</v>
      </c>
      <c r="K10" s="12" t="n">
        <v>800</v>
      </c>
      <c r="L10" s="39" t="s">
        <v>609</v>
      </c>
      <c r="M10" s="39" t="s">
        <v>175</v>
      </c>
      <c r="N10" s="39" t="s">
        <v>110</v>
      </c>
      <c r="O10" s="40" t="n">
        <v>2010</v>
      </c>
      <c r="P10" s="41" t="n">
        <v>1699.5</v>
      </c>
      <c r="Q10" s="41" t="n">
        <v>6000</v>
      </c>
      <c r="R10" s="41" t="n">
        <v>19.656</v>
      </c>
      <c r="S10" s="41" t="n">
        <v>13901.5296</v>
      </c>
      <c r="T10" s="41"/>
      <c r="U10" s="41" t="n">
        <v>8554.78744615385</v>
      </c>
      <c r="V10" s="41" t="n">
        <v>19901.5296</v>
      </c>
    </row>
    <row r="11" customFormat="false" ht="12.75" hidden="false" customHeight="false" outlineLevel="0" collapsed="false">
      <c r="A11" s="24" t="n">
        <v>10</v>
      </c>
      <c r="B11" s="12" t="s">
        <v>1077</v>
      </c>
      <c r="C11" s="12" t="s">
        <v>219</v>
      </c>
      <c r="D11" s="12" t="s">
        <v>1078</v>
      </c>
      <c r="E11" s="12" t="s">
        <v>33</v>
      </c>
      <c r="F11" s="12" t="s">
        <v>26</v>
      </c>
      <c r="G11" s="12" t="s">
        <v>52</v>
      </c>
      <c r="H11" s="12" t="s">
        <v>1077</v>
      </c>
      <c r="I11" s="12" t="n">
        <v>2</v>
      </c>
      <c r="J11" s="38"/>
      <c r="K11" s="12"/>
      <c r="L11" s="39" t="s">
        <v>39</v>
      </c>
      <c r="M11" s="39"/>
      <c r="N11" s="39" t="s">
        <v>56</v>
      </c>
      <c r="O11" s="40" t="n">
        <v>2007</v>
      </c>
      <c r="P11" s="41"/>
      <c r="Q11" s="41" t="n">
        <v>6000</v>
      </c>
      <c r="R11" s="41" t="n">
        <v>9.44432432432433</v>
      </c>
      <c r="S11" s="41" t="n">
        <v>6540.01068108108</v>
      </c>
      <c r="T11" s="41"/>
      <c r="U11" s="41" t="n">
        <v>4024.62195758836</v>
      </c>
      <c r="V11" s="41" t="n">
        <v>12540.0106810811</v>
      </c>
    </row>
    <row r="12" customFormat="false" ht="12.75" hidden="false" customHeight="false" outlineLevel="0" collapsed="false">
      <c r="A12" s="24" t="n">
        <v>11</v>
      </c>
      <c r="B12" s="12" t="s">
        <v>1077</v>
      </c>
      <c r="C12" s="12" t="s">
        <v>219</v>
      </c>
      <c r="D12" s="12" t="s">
        <v>1078</v>
      </c>
      <c r="E12" s="12" t="s">
        <v>33</v>
      </c>
      <c r="F12" s="12" t="s">
        <v>26</v>
      </c>
      <c r="G12" s="12" t="s">
        <v>52</v>
      </c>
      <c r="H12" s="12"/>
      <c r="I12" s="12" t="s">
        <v>1079</v>
      </c>
      <c r="J12" s="38" t="n">
        <v>2411</v>
      </c>
      <c r="K12" s="12"/>
      <c r="L12" s="39" t="s">
        <v>39</v>
      </c>
      <c r="M12" s="39" t="s">
        <v>175</v>
      </c>
      <c r="N12" s="39" t="s">
        <v>152</v>
      </c>
      <c r="O12" s="40" t="n">
        <v>2007</v>
      </c>
      <c r="P12" s="41" t="n">
        <v>340</v>
      </c>
      <c r="Q12" s="41" t="n">
        <v>3000</v>
      </c>
      <c r="R12" s="41"/>
      <c r="S12" s="41" t="n">
        <v>0</v>
      </c>
      <c r="T12" s="41"/>
      <c r="U12" s="41" t="n">
        <v>0</v>
      </c>
      <c r="V12" s="41" t="n">
        <v>3000</v>
      </c>
    </row>
    <row r="13" customFormat="false" ht="25.5" hidden="false" customHeight="false" outlineLevel="0" collapsed="false">
      <c r="A13" s="24" t="n">
        <v>12</v>
      </c>
      <c r="B13" s="12" t="s">
        <v>1080</v>
      </c>
      <c r="C13" s="12" t="s">
        <v>219</v>
      </c>
      <c r="D13" s="12" t="s">
        <v>32</v>
      </c>
      <c r="E13" s="12" t="s">
        <v>33</v>
      </c>
      <c r="F13" s="12" t="s">
        <v>26</v>
      </c>
      <c r="G13" s="12" t="s">
        <v>27</v>
      </c>
      <c r="H13" s="12" t="s">
        <v>1080</v>
      </c>
      <c r="I13" s="12" t="s">
        <v>1081</v>
      </c>
      <c r="J13" s="38" t="n">
        <v>9030</v>
      </c>
      <c r="K13" s="12" t="n">
        <v>600</v>
      </c>
      <c r="L13" s="39" t="s">
        <v>175</v>
      </c>
      <c r="M13" s="39" t="s">
        <v>175</v>
      </c>
      <c r="N13" s="39" t="s">
        <v>305</v>
      </c>
      <c r="O13" s="40" t="n">
        <v>2010</v>
      </c>
      <c r="P13" s="41" t="n">
        <v>1200</v>
      </c>
      <c r="Q13" s="41" t="n">
        <v>3000</v>
      </c>
      <c r="R13" s="41" t="n">
        <v>26.896</v>
      </c>
      <c r="S13" s="41" t="n">
        <v>19010.893376</v>
      </c>
      <c r="T13" s="41"/>
      <c r="U13" s="41" t="n">
        <v>11699.0113083077</v>
      </c>
      <c r="V13" s="41" t="n">
        <v>22010.893376</v>
      </c>
    </row>
    <row r="14" customFormat="false" ht="12.75" hidden="false" customHeight="false" outlineLevel="0" collapsed="false">
      <c r="A14" s="24" t="n">
        <v>13</v>
      </c>
      <c r="B14" s="12" t="s">
        <v>1082</v>
      </c>
      <c r="C14" s="12" t="s">
        <v>103</v>
      </c>
      <c r="D14" s="12" t="s">
        <v>1078</v>
      </c>
      <c r="E14" s="12" t="s">
        <v>33</v>
      </c>
      <c r="F14" s="12" t="s">
        <v>26</v>
      </c>
      <c r="G14" s="12" t="s">
        <v>52</v>
      </c>
      <c r="H14" s="12" t="s">
        <v>1082</v>
      </c>
      <c r="I14" s="12" t="s">
        <v>1082</v>
      </c>
      <c r="J14" s="38" t="n">
        <v>12921.6266666667</v>
      </c>
      <c r="K14" s="12" t="n">
        <v>800</v>
      </c>
      <c r="L14" s="39" t="s">
        <v>609</v>
      </c>
      <c r="M14" s="39" t="s">
        <v>175</v>
      </c>
      <c r="N14" s="39" t="s">
        <v>110</v>
      </c>
      <c r="O14" s="40" t="n">
        <v>2008</v>
      </c>
      <c r="P14" s="41" t="n">
        <v>2500</v>
      </c>
      <c r="Q14" s="41" t="n">
        <v>6120</v>
      </c>
      <c r="R14" s="41" t="n">
        <v>11.5457066666667</v>
      </c>
      <c r="S14" s="41" t="n">
        <v>8231.76500906667</v>
      </c>
      <c r="T14" s="41"/>
      <c r="U14" s="41" t="n">
        <v>5065.70154404103</v>
      </c>
      <c r="V14" s="41" t="n">
        <v>14351.7650090667</v>
      </c>
    </row>
    <row r="15" customFormat="false" ht="29.25" hidden="false" customHeight="true" outlineLevel="0" collapsed="false">
      <c r="A15" s="24" t="n">
        <v>14</v>
      </c>
      <c r="B15" s="12" t="s">
        <v>1083</v>
      </c>
      <c r="C15" s="12" t="s">
        <v>103</v>
      </c>
      <c r="D15" s="12" t="s">
        <v>243</v>
      </c>
      <c r="E15" s="12" t="s">
        <v>36</v>
      </c>
      <c r="F15" s="12" t="s">
        <v>26</v>
      </c>
      <c r="G15" s="12" t="s">
        <v>41</v>
      </c>
      <c r="H15" s="12" t="s">
        <v>1083</v>
      </c>
      <c r="I15" s="12" t="s">
        <v>1084</v>
      </c>
      <c r="J15" s="38" t="n">
        <v>7935</v>
      </c>
      <c r="K15" s="12" t="n">
        <v>673</v>
      </c>
      <c r="L15" s="39" t="s">
        <v>175</v>
      </c>
      <c r="M15" s="39" t="s">
        <v>175</v>
      </c>
      <c r="N15" s="39" t="s">
        <v>305</v>
      </c>
      <c r="O15" s="40" t="n">
        <v>2009</v>
      </c>
      <c r="P15" s="41" t="n">
        <v>1190.25</v>
      </c>
      <c r="Q15" s="41" t="n">
        <v>10000</v>
      </c>
      <c r="R15" s="41" t="n">
        <v>8.152</v>
      </c>
      <c r="S15" s="41" t="n">
        <v>7331.40192</v>
      </c>
      <c r="T15" s="41"/>
      <c r="U15" s="41" t="n">
        <v>4511.63195076923</v>
      </c>
      <c r="V15" s="41" t="n">
        <v>17331.40192</v>
      </c>
    </row>
    <row r="16" customFormat="false" ht="12.75" hidden="false" customHeight="false" outlineLevel="0" collapsed="false">
      <c r="A16" s="24" t="n">
        <v>15</v>
      </c>
      <c r="B16" s="12" t="s">
        <v>1085</v>
      </c>
      <c r="C16" s="12" t="s">
        <v>219</v>
      </c>
      <c r="D16" s="12" t="s">
        <v>239</v>
      </c>
      <c r="E16" s="12" t="s">
        <v>36</v>
      </c>
      <c r="F16" s="12" t="s">
        <v>37</v>
      </c>
      <c r="G16" s="12" t="s">
        <v>38</v>
      </c>
      <c r="H16" s="12" t="s">
        <v>1086</v>
      </c>
      <c r="I16" s="12" t="s">
        <v>1086</v>
      </c>
      <c r="J16" s="38" t="n">
        <v>2696</v>
      </c>
      <c r="K16" s="12" t="n">
        <v>352</v>
      </c>
      <c r="L16" s="39" t="s">
        <v>609</v>
      </c>
      <c r="M16" s="39" t="s">
        <v>175</v>
      </c>
      <c r="N16" s="39" t="s">
        <v>110</v>
      </c>
      <c r="O16" s="40" t="n">
        <v>2006</v>
      </c>
      <c r="P16" s="41" t="n">
        <v>404.4</v>
      </c>
      <c r="Q16" s="41" t="n">
        <v>2000</v>
      </c>
      <c r="R16" s="41" t="n">
        <v>2.2272</v>
      </c>
      <c r="S16" s="41" t="n">
        <v>2694.248832</v>
      </c>
      <c r="T16" s="41"/>
      <c r="U16" s="41" t="n">
        <v>1657.99928123077</v>
      </c>
      <c r="V16" s="41" t="n">
        <v>4694.248832</v>
      </c>
    </row>
    <row r="17" customFormat="false" ht="25.5" hidden="false" customHeight="false" outlineLevel="0" collapsed="false">
      <c r="A17" s="24" t="n">
        <v>16</v>
      </c>
      <c r="B17" s="12" t="s">
        <v>1087</v>
      </c>
      <c r="C17" s="12" t="s">
        <v>219</v>
      </c>
      <c r="D17" s="12" t="s">
        <v>222</v>
      </c>
      <c r="E17" s="12" t="s">
        <v>36</v>
      </c>
      <c r="F17" s="12" t="s">
        <v>37</v>
      </c>
      <c r="G17" s="12" t="s">
        <v>38</v>
      </c>
      <c r="H17" s="12" t="s">
        <v>1087</v>
      </c>
      <c r="I17" s="12" t="s">
        <v>1088</v>
      </c>
      <c r="J17" s="38" t="n">
        <v>4560</v>
      </c>
      <c r="K17" s="12" t="n">
        <v>900</v>
      </c>
      <c r="L17" s="39" t="s">
        <v>39</v>
      </c>
      <c r="M17" s="39" t="s">
        <v>175</v>
      </c>
      <c r="N17" s="39" t="s">
        <v>30</v>
      </c>
      <c r="O17" s="40" t="n">
        <v>2007</v>
      </c>
      <c r="P17" s="41" t="n">
        <v>1300</v>
      </c>
      <c r="Q17" s="41" t="n">
        <v>700</v>
      </c>
      <c r="R17" s="41" t="n">
        <v>2.612</v>
      </c>
      <c r="S17" s="41" t="n">
        <v>1801.13072</v>
      </c>
      <c r="T17" s="41"/>
      <c r="U17" s="41" t="n">
        <v>1108.38813538462</v>
      </c>
      <c r="V17" s="41" t="n">
        <v>2501.13072</v>
      </c>
    </row>
    <row r="18" customFormat="false" ht="12.75" hidden="false" customHeight="false" outlineLevel="0" collapsed="false">
      <c r="A18" s="24" t="n">
        <v>17</v>
      </c>
      <c r="B18" s="12" t="s">
        <v>1089</v>
      </c>
      <c r="C18" s="12" t="s">
        <v>103</v>
      </c>
      <c r="D18" s="12" t="s">
        <v>232</v>
      </c>
      <c r="E18" s="12" t="s">
        <v>36</v>
      </c>
      <c r="F18" s="12" t="s">
        <v>26</v>
      </c>
      <c r="G18" s="12" t="s">
        <v>41</v>
      </c>
      <c r="H18" s="12" t="s">
        <v>1089</v>
      </c>
      <c r="I18" s="12" t="s">
        <v>1089</v>
      </c>
      <c r="J18" s="38" t="n">
        <v>5672</v>
      </c>
      <c r="K18" s="12" t="n">
        <v>660</v>
      </c>
      <c r="L18" s="39" t="s">
        <v>175</v>
      </c>
      <c r="M18" s="39" t="s">
        <v>175</v>
      </c>
      <c r="N18" s="39" t="s">
        <v>305</v>
      </c>
      <c r="O18" s="40" t="n">
        <v>2006</v>
      </c>
      <c r="P18" s="41" t="n">
        <v>850.8</v>
      </c>
      <c r="Q18" s="41" t="n">
        <v>2120</v>
      </c>
      <c r="R18" s="41" t="n">
        <v>3.6064</v>
      </c>
      <c r="S18" s="41" t="n">
        <v>4290.718144</v>
      </c>
      <c r="T18" s="41"/>
      <c r="U18" s="41" t="n">
        <v>2640.44193476923</v>
      </c>
      <c r="V18" s="41" t="n">
        <v>6410.718144</v>
      </c>
    </row>
    <row r="19" customFormat="false" ht="12.75" hidden="false" customHeight="false" outlineLevel="0" collapsed="false">
      <c r="A19" s="24" t="n">
        <v>18</v>
      </c>
      <c r="B19" s="12" t="s">
        <v>1090</v>
      </c>
      <c r="C19" s="12" t="s">
        <v>219</v>
      </c>
      <c r="D19" s="12" t="s">
        <v>236</v>
      </c>
      <c r="E19" s="12" t="s">
        <v>36</v>
      </c>
      <c r="F19" s="12" t="s">
        <v>37</v>
      </c>
      <c r="G19" s="12" t="s">
        <v>38</v>
      </c>
      <c r="H19" s="12" t="s">
        <v>1090</v>
      </c>
      <c r="I19" s="12" t="s">
        <v>1090</v>
      </c>
      <c r="J19" s="38" t="n">
        <v>8254</v>
      </c>
      <c r="K19" s="12" t="n">
        <v>344</v>
      </c>
      <c r="L19" s="39" t="s">
        <v>175</v>
      </c>
      <c r="M19" s="39" t="s">
        <v>175</v>
      </c>
      <c r="N19" s="39" t="s">
        <v>305</v>
      </c>
      <c r="O19" s="40" t="n">
        <v>2007</v>
      </c>
      <c r="P19" s="41" t="n">
        <v>1238.1</v>
      </c>
      <c r="Q19" s="41" t="n">
        <v>3000</v>
      </c>
      <c r="R19" s="41" t="n">
        <v>26.4128</v>
      </c>
      <c r="S19" s="41" t="n">
        <v>18213.210368</v>
      </c>
      <c r="T19" s="41"/>
      <c r="U19" s="41" t="n">
        <v>11208.1294572308</v>
      </c>
      <c r="V19" s="41" t="n">
        <v>21213.210368</v>
      </c>
    </row>
    <row r="20" customFormat="false" ht="12.75" hidden="false" customHeight="false" outlineLevel="0" collapsed="false">
      <c r="A20" s="24" t="n">
        <v>19</v>
      </c>
      <c r="B20" s="12" t="s">
        <v>1091</v>
      </c>
      <c r="C20" s="12" t="s">
        <v>219</v>
      </c>
      <c r="D20" s="12" t="s">
        <v>217</v>
      </c>
      <c r="E20" s="12" t="s">
        <v>36</v>
      </c>
      <c r="F20" s="12" t="s">
        <v>37</v>
      </c>
      <c r="G20" s="12" t="s">
        <v>38</v>
      </c>
      <c r="H20" s="12" t="s">
        <v>1091</v>
      </c>
      <c r="I20" s="12" t="s">
        <v>1091</v>
      </c>
      <c r="J20" s="38" t="n">
        <v>5473</v>
      </c>
      <c r="K20" s="12" t="n">
        <v>460</v>
      </c>
      <c r="L20" s="39" t="s">
        <v>39</v>
      </c>
      <c r="M20" s="39" t="s">
        <v>175</v>
      </c>
      <c r="N20" s="39" t="s">
        <v>305</v>
      </c>
      <c r="O20" s="40" t="n">
        <v>2010</v>
      </c>
      <c r="P20" s="41" t="n">
        <v>1238.74485596708</v>
      </c>
      <c r="Q20" s="41" t="n">
        <v>1000</v>
      </c>
      <c r="R20" s="41" t="n">
        <v>13.6256</v>
      </c>
      <c r="S20" s="41" t="n">
        <v>10002.481536</v>
      </c>
      <c r="T20" s="41"/>
      <c r="U20" s="41" t="n">
        <v>6155.37325292308</v>
      </c>
      <c r="V20" s="41" t="n">
        <v>11002.481536</v>
      </c>
    </row>
    <row r="21" customFormat="false" ht="25.5" hidden="false" customHeight="false" outlineLevel="0" collapsed="false">
      <c r="A21" s="24" t="n">
        <v>20</v>
      </c>
      <c r="B21" s="12" t="s">
        <v>1092</v>
      </c>
      <c r="C21" s="12" t="s">
        <v>219</v>
      </c>
      <c r="D21" s="12" t="s">
        <v>1093</v>
      </c>
      <c r="E21" s="12" t="s">
        <v>36</v>
      </c>
      <c r="F21" s="12" t="s">
        <v>37</v>
      </c>
      <c r="G21" s="12" t="s">
        <v>109</v>
      </c>
      <c r="H21" s="12" t="s">
        <v>1092</v>
      </c>
      <c r="I21" s="12" t="s">
        <v>1092</v>
      </c>
      <c r="J21" s="38" t="n">
        <v>3915</v>
      </c>
      <c r="K21" s="12"/>
      <c r="L21" s="39" t="s">
        <v>39</v>
      </c>
      <c r="M21" s="39" t="s">
        <v>175</v>
      </c>
      <c r="N21" s="39" t="s">
        <v>152</v>
      </c>
      <c r="O21" s="40" t="n">
        <v>2006</v>
      </c>
      <c r="P21" s="41" t="n">
        <v>450</v>
      </c>
      <c r="Q21" s="41" t="n">
        <v>2700</v>
      </c>
      <c r="R21" s="41" t="n">
        <v>12.528</v>
      </c>
      <c r="S21" s="41" t="n">
        <v>8638.80768</v>
      </c>
      <c r="T21" s="41"/>
      <c r="U21" s="41" t="n">
        <v>5316.18934153846</v>
      </c>
      <c r="V21" s="41" t="n">
        <v>11338.80768</v>
      </c>
    </row>
    <row r="22" customFormat="false" ht="25.5" hidden="false" customHeight="false" outlineLevel="0" collapsed="false">
      <c r="A22" s="24" t="n">
        <v>21</v>
      </c>
      <c r="B22" s="12" t="s">
        <v>1094</v>
      </c>
      <c r="C22" s="12" t="s">
        <v>219</v>
      </c>
      <c r="D22" s="12" t="s">
        <v>215</v>
      </c>
      <c r="E22" s="12" t="s">
        <v>36</v>
      </c>
      <c r="F22" s="12" t="s">
        <v>37</v>
      </c>
      <c r="G22" s="12" t="s">
        <v>38</v>
      </c>
      <c r="H22" s="12" t="s">
        <v>1094</v>
      </c>
      <c r="I22" s="12" t="s">
        <v>1095</v>
      </c>
      <c r="J22" s="38" t="n">
        <v>3282</v>
      </c>
      <c r="K22" s="12"/>
      <c r="L22" s="39" t="s">
        <v>39</v>
      </c>
      <c r="M22" s="39" t="s">
        <v>175</v>
      </c>
      <c r="N22" s="39" t="s">
        <v>152</v>
      </c>
      <c r="O22" s="40" t="n">
        <v>2009</v>
      </c>
      <c r="P22" s="41" t="n">
        <v>492.3</v>
      </c>
      <c r="Q22" s="41" t="n">
        <v>4322</v>
      </c>
      <c r="R22" s="41" t="n">
        <v>10.5024</v>
      </c>
      <c r="S22" s="41" t="n">
        <v>7242.034944</v>
      </c>
      <c r="T22" s="41"/>
      <c r="U22" s="41" t="n">
        <v>4456.63688861539</v>
      </c>
      <c r="V22" s="41" t="n">
        <v>11564.034944</v>
      </c>
    </row>
    <row r="23" customFormat="false" ht="25.5" hidden="false" customHeight="false" outlineLevel="0" collapsed="false">
      <c r="A23" s="24" t="n">
        <v>22</v>
      </c>
      <c r="B23" s="12" t="s">
        <v>1096</v>
      </c>
      <c r="C23" s="12" t="s">
        <v>50</v>
      </c>
      <c r="D23" s="12" t="s">
        <v>249</v>
      </c>
      <c r="E23" s="12" t="s">
        <v>51</v>
      </c>
      <c r="F23" s="12" t="s">
        <v>37</v>
      </c>
      <c r="G23" s="12" t="s">
        <v>100</v>
      </c>
      <c r="H23" s="12" t="s">
        <v>1096</v>
      </c>
      <c r="I23" s="12" t="s">
        <v>1097</v>
      </c>
      <c r="J23" s="38" t="n">
        <v>7657</v>
      </c>
      <c r="K23" s="19"/>
      <c r="L23" s="39" t="s">
        <v>39</v>
      </c>
      <c r="M23" s="39" t="s">
        <v>175</v>
      </c>
      <c r="N23" s="39" t="s">
        <v>152</v>
      </c>
      <c r="O23" s="40" t="n">
        <v>2010</v>
      </c>
      <c r="P23" s="41" t="n">
        <v>1000</v>
      </c>
      <c r="Q23" s="41" t="n">
        <v>4901</v>
      </c>
      <c r="R23" s="41" t="n">
        <v>24.5024</v>
      </c>
      <c r="S23" s="41" t="n">
        <v>16895.874944</v>
      </c>
      <c r="T23" s="41"/>
      <c r="U23" s="41" t="n">
        <v>10397.461504</v>
      </c>
      <c r="V23" s="41" t="n">
        <v>21796.874944</v>
      </c>
    </row>
    <row r="24" customFormat="false" ht="25.5" hidden="false" customHeight="false" outlineLevel="0" collapsed="false">
      <c r="A24" s="24" t="n">
        <v>23</v>
      </c>
      <c r="B24" s="12" t="s">
        <v>1098</v>
      </c>
      <c r="C24" s="12" t="s">
        <v>219</v>
      </c>
      <c r="D24" s="12" t="s">
        <v>249</v>
      </c>
      <c r="E24" s="12" t="s">
        <v>51</v>
      </c>
      <c r="F24" s="12" t="s">
        <v>37</v>
      </c>
      <c r="G24" s="12" t="s">
        <v>100</v>
      </c>
      <c r="H24" s="12" t="s">
        <v>1098</v>
      </c>
      <c r="I24" s="12" t="s">
        <v>1098</v>
      </c>
      <c r="J24" s="38" t="n">
        <v>6275.89285714286</v>
      </c>
      <c r="K24" s="19" t="n">
        <v>800</v>
      </c>
      <c r="L24" s="39" t="s">
        <v>175</v>
      </c>
      <c r="M24" s="39" t="s">
        <v>175</v>
      </c>
      <c r="N24" s="39" t="s">
        <v>305</v>
      </c>
      <c r="O24" s="40" t="n">
        <v>2008</v>
      </c>
      <c r="P24" s="41" t="n">
        <v>2500</v>
      </c>
      <c r="Q24" s="41" t="n">
        <v>6280</v>
      </c>
      <c r="R24" s="41" t="n">
        <v>2.35714285714286</v>
      </c>
      <c r="S24" s="41" t="n">
        <v>1686.07270857143</v>
      </c>
      <c r="T24" s="41"/>
      <c r="U24" s="41" t="n">
        <v>1037.58320527473</v>
      </c>
      <c r="V24" s="41" t="n">
        <v>7966.07270857143</v>
      </c>
    </row>
    <row r="25" customFormat="false" ht="25.5" hidden="false" customHeight="false" outlineLevel="0" collapsed="false">
      <c r="A25" s="24" t="n">
        <v>24</v>
      </c>
      <c r="B25" s="12" t="s">
        <v>1099</v>
      </c>
      <c r="C25" s="12" t="s">
        <v>103</v>
      </c>
      <c r="D25" s="12" t="s">
        <v>267</v>
      </c>
      <c r="E25" s="12" t="s">
        <v>51</v>
      </c>
      <c r="F25" s="12" t="s">
        <v>37</v>
      </c>
      <c r="G25" s="12" t="s">
        <v>67</v>
      </c>
      <c r="H25" s="12" t="s">
        <v>1099</v>
      </c>
      <c r="I25" s="12" t="n">
        <v>3</v>
      </c>
      <c r="J25" s="38"/>
      <c r="K25" s="19"/>
      <c r="L25" s="39" t="s">
        <v>39</v>
      </c>
      <c r="M25" s="39"/>
      <c r="N25" s="39"/>
      <c r="O25" s="40" t="n">
        <v>2008</v>
      </c>
      <c r="P25" s="41"/>
      <c r="Q25" s="41" t="n">
        <v>11661</v>
      </c>
      <c r="R25" s="41" t="n">
        <v>16.3230461538462</v>
      </c>
      <c r="S25" s="41" t="n">
        <v>11349.4998658462</v>
      </c>
      <c r="T25" s="41"/>
      <c r="U25" s="41" t="n">
        <v>6984.30760975148</v>
      </c>
      <c r="V25" s="41" t="n">
        <v>23010.4998658462</v>
      </c>
    </row>
    <row r="26" customFormat="false" ht="25.5" hidden="false" customHeight="false" outlineLevel="0" collapsed="false">
      <c r="A26" s="24" t="n">
        <v>25</v>
      </c>
      <c r="B26" s="12" t="s">
        <v>1099</v>
      </c>
      <c r="C26" s="12" t="s">
        <v>103</v>
      </c>
      <c r="D26" s="12" t="s">
        <v>267</v>
      </c>
      <c r="E26" s="12" t="s">
        <v>51</v>
      </c>
      <c r="F26" s="12" t="s">
        <v>37</v>
      </c>
      <c r="G26" s="12" t="s">
        <v>67</v>
      </c>
      <c r="H26" s="19"/>
      <c r="I26" s="12" t="s">
        <v>1100</v>
      </c>
      <c r="J26" s="38" t="n">
        <v>5835</v>
      </c>
      <c r="K26" s="19"/>
      <c r="L26" s="39" t="s">
        <v>39</v>
      </c>
      <c r="M26" s="39" t="s">
        <v>175</v>
      </c>
      <c r="N26" s="39" t="s">
        <v>152</v>
      </c>
      <c r="O26" s="40" t="n">
        <v>2008</v>
      </c>
      <c r="P26" s="41" t="n">
        <v>1800</v>
      </c>
      <c r="Q26" s="41" t="n">
        <v>7200</v>
      </c>
      <c r="R26" s="41"/>
      <c r="S26" s="41" t="n">
        <v>0</v>
      </c>
      <c r="T26" s="41"/>
      <c r="U26" s="41" t="n">
        <v>0</v>
      </c>
      <c r="V26" s="41" t="n">
        <v>7200</v>
      </c>
    </row>
    <row r="27" customFormat="false" ht="25.5" hidden="false" customHeight="false" outlineLevel="0" collapsed="false">
      <c r="A27" s="24" t="n">
        <v>26</v>
      </c>
      <c r="B27" s="12" t="s">
        <v>1101</v>
      </c>
      <c r="C27" s="12" t="s">
        <v>219</v>
      </c>
      <c r="D27" s="12" t="s">
        <v>267</v>
      </c>
      <c r="E27" s="12" t="s">
        <v>51</v>
      </c>
      <c r="F27" s="12" t="s">
        <v>37</v>
      </c>
      <c r="G27" s="12" t="s">
        <v>109</v>
      </c>
      <c r="H27" s="12" t="s">
        <v>1101</v>
      </c>
      <c r="I27" s="12" t="n">
        <v>2</v>
      </c>
      <c r="J27" s="38"/>
      <c r="K27" s="19"/>
      <c r="L27" s="39" t="s">
        <v>39</v>
      </c>
      <c r="M27" s="39"/>
      <c r="N27" s="39" t="s">
        <v>56</v>
      </c>
      <c r="O27" s="40" t="n">
        <v>2006</v>
      </c>
      <c r="P27" s="41"/>
      <c r="Q27" s="41" t="n">
        <v>6300</v>
      </c>
      <c r="R27" s="41" t="n">
        <v>17.7824</v>
      </c>
      <c r="S27" s="41" t="n">
        <v>12736.449024</v>
      </c>
      <c r="T27" s="41"/>
      <c r="U27" s="41" t="n">
        <v>7837.814784</v>
      </c>
      <c r="V27" s="41" t="n">
        <v>19036.449024</v>
      </c>
    </row>
    <row r="28" customFormat="false" ht="25.5" hidden="false" customHeight="false" outlineLevel="0" collapsed="false">
      <c r="A28" s="24" t="n">
        <v>27</v>
      </c>
      <c r="B28" s="12" t="s">
        <v>1101</v>
      </c>
      <c r="C28" s="12" t="s">
        <v>219</v>
      </c>
      <c r="D28" s="12" t="s">
        <v>267</v>
      </c>
      <c r="E28" s="12" t="s">
        <v>51</v>
      </c>
      <c r="F28" s="12" t="s">
        <v>37</v>
      </c>
      <c r="G28" s="12" t="s">
        <v>109</v>
      </c>
      <c r="H28" s="12"/>
      <c r="I28" s="12" t="s">
        <v>1102</v>
      </c>
      <c r="J28" s="38" t="n">
        <v>3632</v>
      </c>
      <c r="K28" s="19"/>
      <c r="L28" s="39" t="s">
        <v>39</v>
      </c>
      <c r="M28" s="39" t="s">
        <v>175</v>
      </c>
      <c r="N28" s="39" t="s">
        <v>152</v>
      </c>
      <c r="O28" s="40" t="n">
        <v>2006</v>
      </c>
      <c r="P28" s="41" t="n">
        <v>700</v>
      </c>
      <c r="Q28" s="41" t="n">
        <v>6300</v>
      </c>
      <c r="R28" s="41"/>
      <c r="S28" s="41" t="n">
        <v>0</v>
      </c>
      <c r="T28" s="41"/>
      <c r="U28" s="41" t="n">
        <v>0</v>
      </c>
      <c r="V28" s="41" t="n">
        <v>6300</v>
      </c>
    </row>
    <row r="29" customFormat="false" ht="25.5" hidden="false" customHeight="false" outlineLevel="0" collapsed="false">
      <c r="A29" s="24" t="n">
        <v>28</v>
      </c>
      <c r="B29" s="12" t="s">
        <v>1103</v>
      </c>
      <c r="C29" s="12" t="s">
        <v>219</v>
      </c>
      <c r="D29" s="12" t="s">
        <v>74</v>
      </c>
      <c r="E29" s="12" t="s">
        <v>51</v>
      </c>
      <c r="F29" s="12" t="s">
        <v>26</v>
      </c>
      <c r="G29" s="12" t="s">
        <v>41</v>
      </c>
      <c r="H29" s="12" t="s">
        <v>1103</v>
      </c>
      <c r="I29" s="12" t="n">
        <v>2</v>
      </c>
      <c r="J29" s="38"/>
      <c r="K29" s="12"/>
      <c r="L29" s="39" t="s">
        <v>39</v>
      </c>
      <c r="M29" s="39"/>
      <c r="N29" s="39" t="s">
        <v>56</v>
      </c>
      <c r="O29" s="40" t="n">
        <v>2006</v>
      </c>
      <c r="P29" s="41"/>
      <c r="Q29" s="41" t="n">
        <v>7953</v>
      </c>
      <c r="R29" s="41" t="n">
        <v>4.80660992907801</v>
      </c>
      <c r="S29" s="41" t="n">
        <v>3375.12722269504</v>
      </c>
      <c r="T29" s="41"/>
      <c r="U29" s="41" t="n">
        <v>2077.00136781233</v>
      </c>
      <c r="V29" s="41" t="n">
        <v>11328.127222695</v>
      </c>
    </row>
    <row r="30" customFormat="false" ht="25.5" hidden="false" customHeight="false" outlineLevel="0" collapsed="false">
      <c r="A30" s="24" t="n">
        <v>29</v>
      </c>
      <c r="B30" s="12" t="s">
        <v>1103</v>
      </c>
      <c r="C30" s="12" t="s">
        <v>219</v>
      </c>
      <c r="D30" s="12" t="s">
        <v>74</v>
      </c>
      <c r="E30" s="12" t="s">
        <v>51</v>
      </c>
      <c r="F30" s="12" t="s">
        <v>26</v>
      </c>
      <c r="G30" s="12" t="s">
        <v>41</v>
      </c>
      <c r="H30" s="12"/>
      <c r="I30" s="12" t="s">
        <v>1104</v>
      </c>
      <c r="J30" s="38" t="n">
        <v>6126</v>
      </c>
      <c r="K30" s="12"/>
      <c r="L30" s="39" t="s">
        <v>39</v>
      </c>
      <c r="M30" s="39" t="s">
        <v>175</v>
      </c>
      <c r="N30" s="39" t="s">
        <v>152</v>
      </c>
      <c r="O30" s="40" t="n">
        <v>2006</v>
      </c>
      <c r="P30" s="41" t="n">
        <v>1100</v>
      </c>
      <c r="Q30" s="41" t="n">
        <v>7000</v>
      </c>
      <c r="R30" s="41"/>
      <c r="S30" s="41" t="n">
        <v>0</v>
      </c>
      <c r="T30" s="41"/>
      <c r="U30" s="41" t="n">
        <v>0</v>
      </c>
      <c r="V30" s="41" t="n">
        <v>7000</v>
      </c>
    </row>
    <row r="31" customFormat="false" ht="25.5" hidden="false" customHeight="false" outlineLevel="0" collapsed="false">
      <c r="A31" s="24" t="n">
        <v>30</v>
      </c>
      <c r="B31" s="12" t="s">
        <v>630</v>
      </c>
      <c r="C31" s="12" t="s">
        <v>219</v>
      </c>
      <c r="D31" s="12" t="s">
        <v>74</v>
      </c>
      <c r="E31" s="12" t="s">
        <v>51</v>
      </c>
      <c r="F31" s="12" t="s">
        <v>26</v>
      </c>
      <c r="G31" s="12" t="s">
        <v>41</v>
      </c>
      <c r="H31" s="12"/>
      <c r="I31" s="12" t="s">
        <v>1105</v>
      </c>
      <c r="J31" s="38" t="n">
        <v>4900</v>
      </c>
      <c r="K31" s="12"/>
      <c r="L31" s="39" t="s">
        <v>39</v>
      </c>
      <c r="M31" s="39" t="s">
        <v>175</v>
      </c>
      <c r="N31" s="39" t="s">
        <v>152</v>
      </c>
      <c r="O31" s="40" t="n">
        <v>2007</v>
      </c>
      <c r="P31" s="41" t="n">
        <v>740</v>
      </c>
      <c r="Q31" s="41" t="n">
        <v>5200</v>
      </c>
      <c r="R31" s="41"/>
      <c r="S31" s="41" t="n">
        <v>0</v>
      </c>
      <c r="T31" s="41"/>
      <c r="U31" s="41" t="n">
        <v>0</v>
      </c>
      <c r="V31" s="41" t="n">
        <v>5200</v>
      </c>
    </row>
    <row r="32" customFormat="false" ht="51" hidden="false" customHeight="false" outlineLevel="0" collapsed="false">
      <c r="A32" s="24" t="n">
        <v>31</v>
      </c>
      <c r="B32" s="12" t="s">
        <v>1106</v>
      </c>
      <c r="C32" s="12" t="s">
        <v>219</v>
      </c>
      <c r="D32" s="12" t="s">
        <v>254</v>
      </c>
      <c r="E32" s="12" t="s">
        <v>51</v>
      </c>
      <c r="F32" s="12" t="s">
        <v>26</v>
      </c>
      <c r="G32" s="12" t="s">
        <v>52</v>
      </c>
      <c r="H32" s="12" t="s">
        <v>1107</v>
      </c>
      <c r="I32" s="12" t="s">
        <v>1108</v>
      </c>
      <c r="J32" s="38" t="n">
        <v>7626</v>
      </c>
      <c r="K32" s="12"/>
      <c r="L32" s="39" t="s">
        <v>39</v>
      </c>
      <c r="M32" s="39" t="s">
        <v>175</v>
      </c>
      <c r="N32" s="39" t="s">
        <v>152</v>
      </c>
      <c r="O32" s="40" t="n">
        <v>2010</v>
      </c>
      <c r="P32" s="41" t="n">
        <v>2000</v>
      </c>
      <c r="Q32" s="41" t="n">
        <v>15000</v>
      </c>
      <c r="R32" s="41" t="n">
        <v>24.4032</v>
      </c>
      <c r="S32" s="41" t="n">
        <v>16827.470592</v>
      </c>
      <c r="T32" s="41"/>
      <c r="U32" s="41" t="n">
        <v>10355.3665181538</v>
      </c>
      <c r="V32" s="41" t="n">
        <v>31827.470592</v>
      </c>
    </row>
    <row r="33" customFormat="false" ht="12.75" hidden="false" customHeight="false" outlineLevel="0" collapsed="false">
      <c r="A33" s="24" t="n">
        <v>32</v>
      </c>
      <c r="B33" s="12" t="s">
        <v>1109</v>
      </c>
      <c r="C33" s="12" t="s">
        <v>219</v>
      </c>
      <c r="D33" s="12" t="s">
        <v>104</v>
      </c>
      <c r="E33" s="12" t="s">
        <v>51</v>
      </c>
      <c r="F33" s="12" t="s">
        <v>26</v>
      </c>
      <c r="G33" s="12" t="s">
        <v>52</v>
      </c>
      <c r="H33" s="12" t="s">
        <v>1109</v>
      </c>
      <c r="I33" s="12" t="n">
        <v>2</v>
      </c>
      <c r="J33" s="38"/>
      <c r="K33" s="12"/>
      <c r="L33" s="39" t="s">
        <v>39</v>
      </c>
      <c r="M33" s="39"/>
      <c r="N33" s="39"/>
      <c r="O33" s="40" t="n">
        <v>2006</v>
      </c>
      <c r="P33" s="41"/>
      <c r="Q33" s="41" t="n">
        <v>5770</v>
      </c>
      <c r="R33" s="41" t="n">
        <v>26.6912</v>
      </c>
      <c r="S33" s="41" t="n">
        <v>18824.436352</v>
      </c>
      <c r="T33" s="41"/>
      <c r="U33" s="41" t="n">
        <v>11584.2685243077</v>
      </c>
      <c r="V33" s="41" t="n">
        <v>24594.436352</v>
      </c>
    </row>
    <row r="34" customFormat="false" ht="12.75" hidden="false" customHeight="false" outlineLevel="0" collapsed="false">
      <c r="A34" s="24" t="n">
        <v>33</v>
      </c>
      <c r="B34" s="12" t="s">
        <v>1109</v>
      </c>
      <c r="C34" s="12" t="s">
        <v>219</v>
      </c>
      <c r="D34" s="12" t="s">
        <v>104</v>
      </c>
      <c r="E34" s="12" t="s">
        <v>51</v>
      </c>
      <c r="F34" s="12" t="s">
        <v>26</v>
      </c>
      <c r="G34" s="12" t="s">
        <v>52</v>
      </c>
      <c r="H34" s="12"/>
      <c r="I34" s="12" t="s">
        <v>1109</v>
      </c>
      <c r="J34" s="38" t="n">
        <v>5851</v>
      </c>
      <c r="K34" s="12"/>
      <c r="L34" s="39" t="s">
        <v>39</v>
      </c>
      <c r="M34" s="39" t="s">
        <v>175</v>
      </c>
      <c r="N34" s="39" t="s">
        <v>152</v>
      </c>
      <c r="O34" s="40" t="n">
        <v>2006</v>
      </c>
      <c r="P34" s="41" t="n">
        <v>877.65</v>
      </c>
      <c r="Q34" s="41" t="n">
        <v>5500</v>
      </c>
      <c r="R34" s="41"/>
      <c r="S34" s="41" t="n">
        <v>0</v>
      </c>
      <c r="T34" s="41"/>
      <c r="U34" s="41" t="n">
        <v>0</v>
      </c>
      <c r="V34" s="41" t="n">
        <v>5500</v>
      </c>
    </row>
    <row r="35" customFormat="false" ht="12.75" hidden="false" customHeight="false" outlineLevel="0" collapsed="false">
      <c r="A35" s="24" t="n">
        <v>34</v>
      </c>
      <c r="B35" s="12" t="s">
        <v>1110</v>
      </c>
      <c r="C35" s="12" t="s">
        <v>103</v>
      </c>
      <c r="D35" s="12" t="s">
        <v>104</v>
      </c>
      <c r="E35" s="12" t="s">
        <v>51</v>
      </c>
      <c r="F35" s="12" t="s">
        <v>37</v>
      </c>
      <c r="G35" s="12" t="s">
        <v>67</v>
      </c>
      <c r="H35" s="12" t="s">
        <v>1111</v>
      </c>
      <c r="I35" s="12" t="n">
        <v>2</v>
      </c>
      <c r="J35" s="38"/>
      <c r="K35" s="12"/>
      <c r="L35" s="39" t="s">
        <v>39</v>
      </c>
      <c r="M35" s="39"/>
      <c r="N35" s="39" t="s">
        <v>56</v>
      </c>
      <c r="O35" s="40" t="n">
        <v>2010</v>
      </c>
      <c r="P35" s="41"/>
      <c r="Q35" s="41" t="n">
        <v>13755</v>
      </c>
      <c r="R35" s="41" t="n">
        <v>16.5460465116279</v>
      </c>
      <c r="S35" s="41" t="n">
        <v>11757.0300725581</v>
      </c>
      <c r="T35" s="41"/>
      <c r="U35" s="41" t="n">
        <v>7235.09542926655</v>
      </c>
      <c r="V35" s="41" t="n">
        <v>25512.0300725581</v>
      </c>
    </row>
    <row r="36" customFormat="false" ht="12.75" hidden="false" customHeight="false" outlineLevel="0" collapsed="false">
      <c r="A36" s="24" t="n">
        <v>35</v>
      </c>
      <c r="B36" s="12" t="s">
        <v>1110</v>
      </c>
      <c r="C36" s="12" t="s">
        <v>103</v>
      </c>
      <c r="D36" s="12" t="s">
        <v>104</v>
      </c>
      <c r="E36" s="12" t="s">
        <v>51</v>
      </c>
      <c r="F36" s="12" t="s">
        <v>37</v>
      </c>
      <c r="G36" s="12" t="s">
        <v>67</v>
      </c>
      <c r="H36" s="12"/>
      <c r="I36" s="12" t="s">
        <v>1112</v>
      </c>
      <c r="J36" s="38" t="n">
        <v>4484</v>
      </c>
      <c r="K36" s="12"/>
      <c r="L36" s="39" t="s">
        <v>39</v>
      </c>
      <c r="M36" s="39" t="s">
        <v>175</v>
      </c>
      <c r="N36" s="39" t="s">
        <v>152</v>
      </c>
      <c r="O36" s="40" t="n">
        <v>2010</v>
      </c>
      <c r="P36" s="41" t="n">
        <v>672.6</v>
      </c>
      <c r="Q36" s="41" t="n">
        <v>13754.55</v>
      </c>
      <c r="R36" s="41"/>
      <c r="S36" s="41" t="n">
        <v>0</v>
      </c>
      <c r="T36" s="41"/>
      <c r="U36" s="41" t="n">
        <v>0</v>
      </c>
      <c r="V36" s="41" t="n">
        <v>13754.55</v>
      </c>
    </row>
    <row r="37" customFormat="false" ht="12.75" hidden="false" customHeight="false" outlineLevel="0" collapsed="false">
      <c r="A37" s="24" t="n">
        <v>36</v>
      </c>
      <c r="B37" s="12" t="s">
        <v>1113</v>
      </c>
      <c r="C37" s="12" t="s">
        <v>219</v>
      </c>
      <c r="D37" s="12" t="s">
        <v>272</v>
      </c>
      <c r="E37" s="12" t="s">
        <v>51</v>
      </c>
      <c r="F37" s="12" t="s">
        <v>37</v>
      </c>
      <c r="G37" s="12" t="s">
        <v>67</v>
      </c>
      <c r="H37" s="12" t="s">
        <v>1113</v>
      </c>
      <c r="I37" s="12" t="s">
        <v>1114</v>
      </c>
      <c r="J37" s="38" t="n">
        <v>10416</v>
      </c>
      <c r="K37" s="12" t="n">
        <v>564</v>
      </c>
      <c r="L37" s="39" t="s">
        <v>175</v>
      </c>
      <c r="M37" s="39" t="s">
        <v>175</v>
      </c>
      <c r="N37" s="39" t="s">
        <v>305</v>
      </c>
      <c r="O37" s="40" t="n">
        <v>2010</v>
      </c>
      <c r="P37" s="41" t="n">
        <v>1128</v>
      </c>
      <c r="Q37" s="41" t="n">
        <v>4103</v>
      </c>
      <c r="R37" s="41" t="n">
        <v>18.2272</v>
      </c>
      <c r="S37" s="41" t="n">
        <v>15012.548672</v>
      </c>
      <c r="T37" s="41"/>
      <c r="U37" s="41" t="n">
        <v>9238.49149046154</v>
      </c>
      <c r="V37" s="41" t="n">
        <v>19115.548672</v>
      </c>
    </row>
    <row r="38" customFormat="false" ht="12.75" hidden="false" customHeight="false" outlineLevel="0" collapsed="false">
      <c r="A38" s="24" t="n">
        <v>37</v>
      </c>
      <c r="B38" s="12" t="s">
        <v>1115</v>
      </c>
      <c r="C38" s="12" t="s">
        <v>219</v>
      </c>
      <c r="D38" s="12" t="s">
        <v>272</v>
      </c>
      <c r="E38" s="12" t="s">
        <v>51</v>
      </c>
      <c r="F38" s="12" t="s">
        <v>37</v>
      </c>
      <c r="G38" s="12" t="s">
        <v>67</v>
      </c>
      <c r="H38" s="12"/>
      <c r="I38" s="12" t="s">
        <v>1116</v>
      </c>
      <c r="J38" s="38" t="n">
        <v>0</v>
      </c>
      <c r="K38" s="12"/>
      <c r="L38" s="39" t="s">
        <v>39</v>
      </c>
      <c r="M38" s="39" t="s">
        <v>175</v>
      </c>
      <c r="N38" s="39" t="s">
        <v>152</v>
      </c>
      <c r="O38" s="40" t="n">
        <v>2008</v>
      </c>
      <c r="P38" s="41" t="n">
        <v>150</v>
      </c>
      <c r="Q38" s="41" t="n">
        <v>800</v>
      </c>
      <c r="R38" s="41"/>
      <c r="S38" s="41" t="n">
        <v>0</v>
      </c>
      <c r="T38" s="41"/>
      <c r="U38" s="41" t="n">
        <v>0</v>
      </c>
      <c r="V38" s="41" t="n">
        <v>800</v>
      </c>
    </row>
    <row r="39" customFormat="false" ht="25.5" hidden="false" customHeight="false" outlineLevel="0" collapsed="false">
      <c r="A39" s="24" t="n">
        <v>38</v>
      </c>
      <c r="B39" s="12" t="s">
        <v>1117</v>
      </c>
      <c r="C39" s="12" t="s">
        <v>219</v>
      </c>
      <c r="D39" s="12" t="s">
        <v>275</v>
      </c>
      <c r="E39" s="12" t="s">
        <v>51</v>
      </c>
      <c r="F39" s="12" t="s">
        <v>26</v>
      </c>
      <c r="G39" s="12" t="s">
        <v>52</v>
      </c>
      <c r="H39" s="12" t="s">
        <v>1118</v>
      </c>
      <c r="I39" s="12" t="s">
        <v>1119</v>
      </c>
      <c r="J39" s="38" t="n">
        <v>10653</v>
      </c>
      <c r="K39" s="12"/>
      <c r="L39" s="39" t="s">
        <v>39</v>
      </c>
      <c r="M39" s="39" t="s">
        <v>175</v>
      </c>
      <c r="N39" s="39" t="s">
        <v>152</v>
      </c>
      <c r="O39" s="40" t="n">
        <v>2010</v>
      </c>
      <c r="P39" s="41" t="n">
        <v>1200</v>
      </c>
      <c r="Q39" s="41" t="n">
        <v>50000</v>
      </c>
      <c r="R39" s="41" t="n">
        <v>34.0896</v>
      </c>
      <c r="S39" s="41" t="n">
        <v>23506.824576</v>
      </c>
      <c r="T39" s="41"/>
      <c r="U39" s="41" t="n">
        <v>14465.7382006154</v>
      </c>
      <c r="V39" s="41" t="n">
        <v>73506.824576</v>
      </c>
    </row>
    <row r="40" customFormat="false" ht="12.75" hidden="false" customHeight="false" outlineLevel="0" collapsed="false">
      <c r="A40" s="24" t="n">
        <v>39</v>
      </c>
      <c r="B40" s="12" t="s">
        <v>1120</v>
      </c>
      <c r="C40" s="12" t="s">
        <v>219</v>
      </c>
      <c r="D40" s="12" t="s">
        <v>275</v>
      </c>
      <c r="E40" s="12" t="s">
        <v>51</v>
      </c>
      <c r="F40" s="12" t="s">
        <v>26</v>
      </c>
      <c r="G40" s="12" t="s">
        <v>52</v>
      </c>
      <c r="H40" s="12" t="s">
        <v>1120</v>
      </c>
      <c r="I40" s="12" t="n">
        <v>2</v>
      </c>
      <c r="J40" s="38"/>
      <c r="K40" s="12"/>
      <c r="L40" s="39" t="s">
        <v>39</v>
      </c>
      <c r="M40" s="39"/>
      <c r="N40" s="39" t="s">
        <v>56</v>
      </c>
      <c r="O40" s="40" t="n">
        <v>2006</v>
      </c>
      <c r="P40" s="41"/>
      <c r="Q40" s="41" t="n">
        <v>1424</v>
      </c>
      <c r="R40" s="41" t="n">
        <v>15.4464</v>
      </c>
      <c r="S40" s="41" t="n">
        <v>10658.4461728</v>
      </c>
      <c r="T40" s="41"/>
      <c r="U40" s="41" t="n">
        <v>6559.04379864615</v>
      </c>
      <c r="V40" s="41" t="n">
        <v>12082.4461728</v>
      </c>
    </row>
    <row r="41" customFormat="false" ht="25.5" hidden="false" customHeight="false" outlineLevel="0" collapsed="false">
      <c r="A41" s="24" t="n">
        <v>40</v>
      </c>
      <c r="B41" s="12" t="s">
        <v>1120</v>
      </c>
      <c r="C41" s="12" t="s">
        <v>219</v>
      </c>
      <c r="D41" s="12" t="s">
        <v>275</v>
      </c>
      <c r="E41" s="12" t="s">
        <v>51</v>
      </c>
      <c r="F41" s="12" t="s">
        <v>26</v>
      </c>
      <c r="G41" s="12" t="s">
        <v>52</v>
      </c>
      <c r="H41" s="12"/>
      <c r="I41" s="12" t="s">
        <v>1121</v>
      </c>
      <c r="J41" s="38" t="n">
        <v>2323</v>
      </c>
      <c r="K41" s="12"/>
      <c r="L41" s="39" t="s">
        <v>39</v>
      </c>
      <c r="M41" s="39" t="s">
        <v>175</v>
      </c>
      <c r="N41" s="39" t="s">
        <v>152</v>
      </c>
      <c r="O41" s="40" t="n">
        <v>2006</v>
      </c>
      <c r="P41" s="41" t="n">
        <v>340</v>
      </c>
      <c r="Q41" s="41" t="n">
        <v>1424</v>
      </c>
      <c r="R41" s="41"/>
      <c r="S41" s="41" t="n">
        <v>0</v>
      </c>
      <c r="T41" s="41"/>
      <c r="U41" s="41" t="n">
        <v>0</v>
      </c>
      <c r="V41" s="41" t="n">
        <v>1424</v>
      </c>
    </row>
    <row r="42" customFormat="false" ht="25.5" hidden="false" customHeight="false" outlineLevel="0" collapsed="false">
      <c r="A42" s="24" t="n">
        <v>41</v>
      </c>
      <c r="B42" s="12" t="s">
        <v>669</v>
      </c>
      <c r="C42" s="12" t="s">
        <v>219</v>
      </c>
      <c r="D42" s="12" t="s">
        <v>286</v>
      </c>
      <c r="E42" s="12" t="s">
        <v>51</v>
      </c>
      <c r="F42" s="12" t="s">
        <v>37</v>
      </c>
      <c r="G42" s="12" t="s">
        <v>67</v>
      </c>
      <c r="H42" s="12"/>
      <c r="I42" s="12" t="s">
        <v>1122</v>
      </c>
      <c r="J42" s="38" t="n">
        <v>2488</v>
      </c>
      <c r="K42" s="12"/>
      <c r="L42" s="39" t="s">
        <v>39</v>
      </c>
      <c r="M42" s="39" t="s">
        <v>175</v>
      </c>
      <c r="N42" s="39" t="s">
        <v>152</v>
      </c>
      <c r="O42" s="40" t="n">
        <v>2007</v>
      </c>
      <c r="P42" s="41" t="n">
        <v>440</v>
      </c>
      <c r="Q42" s="41" t="n">
        <v>5547</v>
      </c>
      <c r="R42" s="41"/>
      <c r="S42" s="41" t="n">
        <v>0</v>
      </c>
      <c r="T42" s="41"/>
      <c r="U42" s="41" t="n">
        <v>0</v>
      </c>
      <c r="V42" s="41" t="n">
        <v>5547</v>
      </c>
    </row>
    <row r="43" customFormat="false" ht="25.5" hidden="false" customHeight="false" outlineLevel="0" collapsed="false">
      <c r="A43" s="24" t="n">
        <v>42</v>
      </c>
      <c r="B43" s="12" t="s">
        <v>669</v>
      </c>
      <c r="C43" s="12" t="s">
        <v>219</v>
      </c>
      <c r="D43" s="12" t="s">
        <v>286</v>
      </c>
      <c r="E43" s="12" t="s">
        <v>51</v>
      </c>
      <c r="F43" s="12" t="s">
        <v>37</v>
      </c>
      <c r="G43" s="12" t="s">
        <v>67</v>
      </c>
      <c r="H43" s="12"/>
      <c r="I43" s="12" t="s">
        <v>1123</v>
      </c>
      <c r="J43" s="38" t="n">
        <v>2536</v>
      </c>
      <c r="K43" s="12"/>
      <c r="L43" s="39" t="s">
        <v>39</v>
      </c>
      <c r="M43" s="39" t="s">
        <v>175</v>
      </c>
      <c r="N43" s="39" t="s">
        <v>152</v>
      </c>
      <c r="O43" s="40" t="n">
        <v>2008</v>
      </c>
      <c r="P43" s="41" t="n">
        <v>350</v>
      </c>
      <c r="Q43" s="41" t="n">
        <v>5315</v>
      </c>
      <c r="R43" s="41"/>
      <c r="S43" s="41" t="n">
        <v>0</v>
      </c>
      <c r="T43" s="41"/>
      <c r="U43" s="41" t="n">
        <v>0</v>
      </c>
      <c r="V43" s="41" t="n">
        <v>5315</v>
      </c>
    </row>
    <row r="44" customFormat="false" ht="25.5" hidden="false" customHeight="false" outlineLevel="0" collapsed="false">
      <c r="A44" s="24" t="n">
        <v>43</v>
      </c>
      <c r="B44" s="12" t="s">
        <v>669</v>
      </c>
      <c r="C44" s="12" t="s">
        <v>219</v>
      </c>
      <c r="D44" s="12" t="s">
        <v>286</v>
      </c>
      <c r="E44" s="12" t="s">
        <v>51</v>
      </c>
      <c r="F44" s="12" t="s">
        <v>37</v>
      </c>
      <c r="G44" s="12" t="s">
        <v>67</v>
      </c>
      <c r="H44" s="12"/>
      <c r="I44" s="12" t="s">
        <v>1124</v>
      </c>
      <c r="J44" s="38" t="n">
        <v>2379</v>
      </c>
      <c r="K44" s="12"/>
      <c r="L44" s="39" t="s">
        <v>39</v>
      </c>
      <c r="M44" s="39" t="s">
        <v>175</v>
      </c>
      <c r="N44" s="39" t="s">
        <v>152</v>
      </c>
      <c r="O44" s="40" t="n">
        <v>2010</v>
      </c>
      <c r="P44" s="41" t="n">
        <v>440</v>
      </c>
      <c r="Q44" s="41" t="n">
        <v>3297</v>
      </c>
      <c r="R44" s="41"/>
      <c r="S44" s="41" t="n">
        <v>0</v>
      </c>
      <c r="T44" s="41"/>
      <c r="U44" s="41" t="n">
        <v>0</v>
      </c>
      <c r="V44" s="41" t="n">
        <v>3297</v>
      </c>
    </row>
    <row r="45" customFormat="false" ht="12.75" hidden="false" customHeight="false" outlineLevel="0" collapsed="false">
      <c r="A45" s="24" t="n">
        <v>44</v>
      </c>
      <c r="B45" s="12" t="s">
        <v>1125</v>
      </c>
      <c r="C45" s="12" t="s">
        <v>219</v>
      </c>
      <c r="D45" s="12" t="s">
        <v>920</v>
      </c>
      <c r="E45" s="12" t="s">
        <v>51</v>
      </c>
      <c r="F45" s="12" t="s">
        <v>26</v>
      </c>
      <c r="G45" s="12" t="s">
        <v>52</v>
      </c>
      <c r="H45" s="12" t="s">
        <v>1125</v>
      </c>
      <c r="I45" s="12" t="n">
        <v>2</v>
      </c>
      <c r="J45" s="38"/>
      <c r="K45" s="12"/>
      <c r="L45" s="39" t="s">
        <v>39</v>
      </c>
      <c r="M45" s="39"/>
      <c r="N45" s="39"/>
      <c r="O45" s="40" t="n">
        <v>2008</v>
      </c>
      <c r="P45" s="41"/>
      <c r="Q45" s="41" t="n">
        <v>5780</v>
      </c>
      <c r="R45" s="41" t="n">
        <v>15.6744</v>
      </c>
      <c r="S45" s="41" t="n">
        <v>10808.439264</v>
      </c>
      <c r="T45" s="41"/>
      <c r="U45" s="41" t="n">
        <v>6651.34723938462</v>
      </c>
      <c r="V45" s="41" t="n">
        <v>16588.439264</v>
      </c>
    </row>
    <row r="46" customFormat="false" ht="12.75" hidden="false" customHeight="false" outlineLevel="0" collapsed="false">
      <c r="A46" s="24" t="n">
        <v>45</v>
      </c>
      <c r="B46" s="12" t="s">
        <v>1125</v>
      </c>
      <c r="C46" s="12" t="s">
        <v>219</v>
      </c>
      <c r="D46" s="12" t="s">
        <v>920</v>
      </c>
      <c r="E46" s="12" t="s">
        <v>51</v>
      </c>
      <c r="F46" s="12" t="s">
        <v>26</v>
      </c>
      <c r="G46" s="12" t="s">
        <v>52</v>
      </c>
      <c r="H46" s="12"/>
      <c r="I46" s="12" t="s">
        <v>1126</v>
      </c>
      <c r="J46" s="38" t="n">
        <v>5354</v>
      </c>
      <c r="K46" s="12"/>
      <c r="L46" s="39" t="s">
        <v>39</v>
      </c>
      <c r="M46" s="39" t="s">
        <v>175</v>
      </c>
      <c r="N46" s="39" t="s">
        <v>152</v>
      </c>
      <c r="O46" s="40" t="n">
        <v>2008</v>
      </c>
      <c r="P46" s="41" t="n">
        <v>910</v>
      </c>
      <c r="Q46" s="41" t="n">
        <v>3920</v>
      </c>
      <c r="R46" s="41"/>
      <c r="S46" s="41" t="n">
        <v>0</v>
      </c>
      <c r="T46" s="41"/>
      <c r="U46" s="41" t="n">
        <v>0</v>
      </c>
      <c r="V46" s="41" t="n">
        <v>3920</v>
      </c>
    </row>
    <row r="47" customFormat="false" ht="12.75" hidden="false" customHeight="false" outlineLevel="0" collapsed="false">
      <c r="A47" s="24" t="n">
        <v>46</v>
      </c>
      <c r="B47" s="12" t="s">
        <v>1127</v>
      </c>
      <c r="C47" s="12" t="s">
        <v>219</v>
      </c>
      <c r="D47" s="12" t="s">
        <v>920</v>
      </c>
      <c r="E47" s="12" t="s">
        <v>51</v>
      </c>
      <c r="F47" s="12" t="s">
        <v>26</v>
      </c>
      <c r="G47" s="12" t="s">
        <v>27</v>
      </c>
      <c r="H47" s="12" t="s">
        <v>1127</v>
      </c>
      <c r="I47" s="12" t="s">
        <v>1127</v>
      </c>
      <c r="J47" s="38" t="n">
        <v>3538</v>
      </c>
      <c r="K47" s="12"/>
      <c r="L47" s="39" t="s">
        <v>39</v>
      </c>
      <c r="M47" s="39" t="s">
        <v>175</v>
      </c>
      <c r="N47" s="39" t="s">
        <v>152</v>
      </c>
      <c r="O47" s="40" t="n">
        <v>2007</v>
      </c>
      <c r="P47" s="41" t="n">
        <v>400</v>
      </c>
      <c r="Q47" s="41" t="n">
        <v>5000</v>
      </c>
      <c r="R47" s="41" t="n">
        <v>0</v>
      </c>
      <c r="S47" s="41" t="n">
        <v>772.3072</v>
      </c>
      <c r="T47" s="41"/>
      <c r="U47" s="41" t="n">
        <v>475.265969230769</v>
      </c>
      <c r="V47" s="41" t="n">
        <v>5772.3072</v>
      </c>
    </row>
    <row r="48" customFormat="false" ht="12.75" hidden="false" customHeight="false" outlineLevel="0" collapsed="false">
      <c r="A48" s="42" t="n">
        <v>47</v>
      </c>
      <c r="B48" s="12" t="s">
        <v>1128</v>
      </c>
      <c r="C48" s="12" t="s">
        <v>103</v>
      </c>
      <c r="D48" s="12" t="s">
        <v>293</v>
      </c>
      <c r="E48" s="12" t="s">
        <v>113</v>
      </c>
      <c r="F48" s="12" t="s">
        <v>26</v>
      </c>
      <c r="G48" s="12" t="s">
        <v>41</v>
      </c>
      <c r="H48" s="12" t="s">
        <v>1128</v>
      </c>
      <c r="I48" s="12" t="s">
        <v>1128</v>
      </c>
      <c r="J48" s="38" t="n">
        <v>5305</v>
      </c>
      <c r="K48" s="12" t="n">
        <v>500</v>
      </c>
      <c r="L48" s="39" t="s">
        <v>175</v>
      </c>
      <c r="M48" s="39" t="s">
        <v>175</v>
      </c>
      <c r="N48" s="39" t="s">
        <v>305</v>
      </c>
      <c r="O48" s="40" t="n">
        <v>2006</v>
      </c>
      <c r="P48" s="41"/>
      <c r="Q48" s="41"/>
      <c r="R48" s="41" t="n">
        <v>5.2</v>
      </c>
      <c r="S48" s="41" t="n">
        <v>4876.56832</v>
      </c>
      <c r="T48" s="41"/>
      <c r="U48" s="41" t="n">
        <v>3000.96512</v>
      </c>
      <c r="V48" s="41" t="n">
        <v>4876.56832</v>
      </c>
    </row>
    <row r="49" customFormat="false" ht="25.5" hidden="false" customHeight="false" outlineLevel="0" collapsed="false">
      <c r="A49" s="42" t="n">
        <v>48</v>
      </c>
      <c r="B49" s="12" t="s">
        <v>1129</v>
      </c>
      <c r="C49" s="12" t="s">
        <v>219</v>
      </c>
      <c r="D49" s="12" t="s">
        <v>301</v>
      </c>
      <c r="E49" s="12" t="s">
        <v>114</v>
      </c>
      <c r="F49" s="12" t="s">
        <v>26</v>
      </c>
      <c r="G49" s="12" t="s">
        <v>27</v>
      </c>
      <c r="H49" s="12" t="s">
        <v>1129</v>
      </c>
      <c r="I49" s="12" t="s">
        <v>1129</v>
      </c>
      <c r="J49" s="38" t="n">
        <v>3917</v>
      </c>
      <c r="K49" s="12"/>
      <c r="L49" s="39" t="s">
        <v>39</v>
      </c>
      <c r="M49" s="39" t="s">
        <v>175</v>
      </c>
      <c r="N49" s="39" t="s">
        <v>152</v>
      </c>
      <c r="O49" s="40" t="n">
        <v>2006</v>
      </c>
      <c r="P49" s="41" t="n">
        <v>700</v>
      </c>
      <c r="Q49" s="41" t="n">
        <v>2623.5</v>
      </c>
      <c r="R49" s="41" t="n">
        <v>12.5344</v>
      </c>
      <c r="S49" s="41" t="n">
        <v>8643.220864</v>
      </c>
      <c r="T49" s="41"/>
      <c r="U49" s="41" t="n">
        <v>5318.90514707693</v>
      </c>
      <c r="V49" s="41" t="n">
        <v>11266.720864</v>
      </c>
    </row>
    <row r="50" customFormat="false" ht="12.75" hidden="false" customHeight="false" outlineLevel="0" collapsed="false">
      <c r="A50" s="42" t="n">
        <v>49</v>
      </c>
      <c r="B50" s="12" t="s">
        <v>1130</v>
      </c>
      <c r="C50" s="12" t="s">
        <v>219</v>
      </c>
      <c r="D50" s="12" t="s">
        <v>309</v>
      </c>
      <c r="E50" s="12" t="s">
        <v>114</v>
      </c>
      <c r="F50" s="12" t="s">
        <v>26</v>
      </c>
      <c r="G50" s="12" t="s">
        <v>27</v>
      </c>
      <c r="H50" s="12" t="s">
        <v>1130</v>
      </c>
      <c r="I50" s="12" t="s">
        <v>1130</v>
      </c>
      <c r="J50" s="38" t="n">
        <v>8818</v>
      </c>
      <c r="K50" s="12" t="n">
        <v>350</v>
      </c>
      <c r="L50" s="39" t="s">
        <v>175</v>
      </c>
      <c r="M50" s="39" t="s">
        <v>175</v>
      </c>
      <c r="N50" s="39" t="s">
        <v>305</v>
      </c>
      <c r="O50" s="40" t="n">
        <v>2009</v>
      </c>
      <c r="P50" s="41" t="n">
        <v>990.786516853933</v>
      </c>
      <c r="Q50" s="41" t="n">
        <v>7500</v>
      </c>
      <c r="R50" s="41" t="n">
        <v>5.92629213483146</v>
      </c>
      <c r="S50" s="41" t="n">
        <v>4196.86360449438</v>
      </c>
      <c r="T50" s="41"/>
      <c r="U50" s="41" t="n">
        <v>2582.68529507347</v>
      </c>
      <c r="V50" s="41" t="n">
        <v>11696.8636044944</v>
      </c>
    </row>
    <row r="51" customFormat="false" ht="38.25" hidden="false" customHeight="false" outlineLevel="0" collapsed="false">
      <c r="A51" s="42" t="n">
        <v>50</v>
      </c>
      <c r="B51" s="12" t="s">
        <v>1131</v>
      </c>
      <c r="C51" s="12" t="s">
        <v>50</v>
      </c>
      <c r="D51" s="12" t="s">
        <v>314</v>
      </c>
      <c r="E51" s="12" t="s">
        <v>114</v>
      </c>
      <c r="F51" s="12" t="s">
        <v>26</v>
      </c>
      <c r="G51" s="12" t="s">
        <v>27</v>
      </c>
      <c r="H51" s="12"/>
      <c r="I51" s="12" t="s">
        <v>1132</v>
      </c>
      <c r="J51" s="38" t="n">
        <v>1030</v>
      </c>
      <c r="K51" s="12"/>
      <c r="L51" s="39" t="s">
        <v>39</v>
      </c>
      <c r="M51" s="39" t="s">
        <v>175</v>
      </c>
      <c r="N51" s="39" t="s">
        <v>152</v>
      </c>
      <c r="O51" s="40" t="n">
        <v>2008</v>
      </c>
      <c r="P51" s="41" t="n">
        <v>500</v>
      </c>
      <c r="Q51" s="41" t="n">
        <v>1500</v>
      </c>
      <c r="R51" s="41"/>
      <c r="S51" s="41" t="n">
        <v>0</v>
      </c>
      <c r="T51" s="41"/>
      <c r="U51" s="41" t="n">
        <v>0</v>
      </c>
      <c r="V51" s="41" t="n">
        <v>1500</v>
      </c>
    </row>
    <row r="52" customFormat="false" ht="25.5" hidden="false" customHeight="false" outlineLevel="0" collapsed="false">
      <c r="A52" s="42" t="n">
        <v>51</v>
      </c>
      <c r="B52" s="12" t="s">
        <v>956</v>
      </c>
      <c r="C52" s="12" t="s">
        <v>219</v>
      </c>
      <c r="D52" s="12" t="s">
        <v>601</v>
      </c>
      <c r="E52" s="12" t="s">
        <v>108</v>
      </c>
      <c r="F52" s="12" t="s">
        <v>37</v>
      </c>
      <c r="G52" s="12" t="s">
        <v>109</v>
      </c>
      <c r="H52" s="12"/>
      <c r="I52" s="12" t="s">
        <v>1133</v>
      </c>
      <c r="J52" s="38" t="n">
        <v>2695</v>
      </c>
      <c r="K52" s="12"/>
      <c r="L52" s="39" t="s">
        <v>39</v>
      </c>
      <c r="M52" s="39" t="s">
        <v>175</v>
      </c>
      <c r="N52" s="39" t="s">
        <v>152</v>
      </c>
      <c r="O52" s="40" t="n">
        <v>2007</v>
      </c>
      <c r="P52" s="41" t="n">
        <v>150</v>
      </c>
      <c r="Q52" s="41" t="n">
        <v>1700</v>
      </c>
      <c r="R52" s="41"/>
      <c r="S52" s="41" t="n">
        <v>0</v>
      </c>
      <c r="T52" s="41"/>
      <c r="U52" s="41" t="n">
        <v>0</v>
      </c>
      <c r="V52" s="41" t="n">
        <v>1700</v>
      </c>
    </row>
    <row r="53" customFormat="false" ht="12.75" hidden="false" customHeight="false" outlineLevel="0" collapsed="false">
      <c r="A53" s="42" t="n">
        <v>52</v>
      </c>
      <c r="B53" s="12" t="s">
        <v>1134</v>
      </c>
      <c r="C53" s="12" t="s">
        <v>219</v>
      </c>
      <c r="D53" s="12" t="s">
        <v>338</v>
      </c>
      <c r="E53" s="12" t="s">
        <v>108</v>
      </c>
      <c r="F53" s="12" t="s">
        <v>26</v>
      </c>
      <c r="G53" s="12" t="s">
        <v>41</v>
      </c>
      <c r="H53" s="12" t="s">
        <v>1134</v>
      </c>
      <c r="I53" s="12" t="s">
        <v>1134</v>
      </c>
      <c r="J53" s="38" t="n">
        <v>10517.5722697056</v>
      </c>
      <c r="K53" s="12" t="n">
        <v>525</v>
      </c>
      <c r="L53" s="39" t="s">
        <v>175</v>
      </c>
      <c r="M53" s="39" t="s">
        <v>175</v>
      </c>
      <c r="N53" s="39" t="s">
        <v>305</v>
      </c>
      <c r="O53" s="40" t="n">
        <v>2007</v>
      </c>
      <c r="P53" s="41" t="n">
        <v>825</v>
      </c>
      <c r="Q53" s="41" t="n">
        <v>1720</v>
      </c>
      <c r="R53" s="41" t="n">
        <v>20.4712</v>
      </c>
      <c r="S53" s="41" t="n">
        <v>14314.713952</v>
      </c>
      <c r="T53" s="41"/>
      <c r="U53" s="41" t="n">
        <v>8809.05473969231</v>
      </c>
      <c r="V53" s="41" t="n">
        <v>16034.713952</v>
      </c>
    </row>
    <row r="54" customFormat="false" ht="12.75" hidden="false" customHeight="false" outlineLevel="0" collapsed="false">
      <c r="A54" s="42" t="n">
        <v>53</v>
      </c>
      <c r="B54" s="12" t="s">
        <v>1135</v>
      </c>
      <c r="C54" s="12" t="s">
        <v>219</v>
      </c>
      <c r="D54" s="12" t="s">
        <v>1136</v>
      </c>
      <c r="E54" s="12" t="s">
        <v>108</v>
      </c>
      <c r="F54" s="12" t="s">
        <v>26</v>
      </c>
      <c r="G54" s="12" t="s">
        <v>41</v>
      </c>
      <c r="H54" s="12" t="s">
        <v>1135</v>
      </c>
      <c r="I54" s="12" t="s">
        <v>1135</v>
      </c>
      <c r="J54" s="38" t="n">
        <v>4523</v>
      </c>
      <c r="K54" s="12"/>
      <c r="L54" s="39" t="s">
        <v>39</v>
      </c>
      <c r="M54" s="39" t="s">
        <v>175</v>
      </c>
      <c r="N54" s="39" t="s">
        <v>152</v>
      </c>
      <c r="O54" s="40" t="n">
        <v>2006</v>
      </c>
      <c r="P54" s="41" t="n">
        <v>500</v>
      </c>
      <c r="Q54" s="41" t="n">
        <v>5050</v>
      </c>
      <c r="R54" s="41" t="n">
        <v>14.4736</v>
      </c>
      <c r="S54" s="41" t="n">
        <v>4825.932448</v>
      </c>
      <c r="T54" s="41"/>
      <c r="U54" s="41" t="n">
        <v>2969.80458338462</v>
      </c>
      <c r="V54" s="41" t="n">
        <v>9875.932448</v>
      </c>
    </row>
    <row r="55" customFormat="false" ht="12.75" hidden="false" customHeight="false" outlineLevel="0" collapsed="false">
      <c r="A55" s="42" t="n">
        <v>54</v>
      </c>
      <c r="B55" s="12" t="s">
        <v>1137</v>
      </c>
      <c r="C55" s="12" t="s">
        <v>219</v>
      </c>
      <c r="D55" s="12" t="s">
        <v>1138</v>
      </c>
      <c r="E55" s="12" t="s">
        <v>108</v>
      </c>
      <c r="F55" s="12" t="s">
        <v>26</v>
      </c>
      <c r="G55" s="12" t="s">
        <v>41</v>
      </c>
      <c r="H55" s="12" t="s">
        <v>1137</v>
      </c>
      <c r="I55" s="12" t="s">
        <v>1137</v>
      </c>
      <c r="J55" s="38" t="n">
        <v>6641</v>
      </c>
      <c r="K55" s="12"/>
      <c r="L55" s="39"/>
      <c r="M55" s="39" t="s">
        <v>175</v>
      </c>
      <c r="N55" s="39" t="s">
        <v>152</v>
      </c>
      <c r="O55" s="40" t="n">
        <v>2006</v>
      </c>
      <c r="P55" s="41" t="n">
        <v>996.15</v>
      </c>
      <c r="Q55" s="41" t="n">
        <v>3000</v>
      </c>
      <c r="R55" s="41" t="n">
        <v>21.2512</v>
      </c>
      <c r="S55" s="41" t="n">
        <v>14653.977472</v>
      </c>
      <c r="T55" s="41"/>
      <c r="U55" s="41" t="n">
        <v>9017.83229046154</v>
      </c>
      <c r="V55" s="41" t="n">
        <v>17653.977472</v>
      </c>
    </row>
    <row r="56" customFormat="false" ht="12.75" hidden="false" customHeight="false" outlineLevel="0" collapsed="false">
      <c r="A56" s="42" t="n">
        <v>55</v>
      </c>
      <c r="B56" s="12" t="s">
        <v>1139</v>
      </c>
      <c r="C56" s="12" t="s">
        <v>219</v>
      </c>
      <c r="D56" s="12" t="s">
        <v>340</v>
      </c>
      <c r="E56" s="12" t="s">
        <v>108</v>
      </c>
      <c r="F56" s="12" t="s">
        <v>37</v>
      </c>
      <c r="G56" s="12" t="s">
        <v>109</v>
      </c>
      <c r="H56" s="12" t="s">
        <v>1139</v>
      </c>
      <c r="I56" s="12" t="s">
        <v>1139</v>
      </c>
      <c r="J56" s="38" t="n">
        <v>6628</v>
      </c>
      <c r="K56" s="12" t="n">
        <v>250</v>
      </c>
      <c r="L56" s="39" t="s">
        <v>609</v>
      </c>
      <c r="M56" s="39" t="s">
        <v>175</v>
      </c>
      <c r="N56" s="39" t="s">
        <v>110</v>
      </c>
      <c r="O56" s="40" t="n">
        <v>2010</v>
      </c>
      <c r="P56" s="41" t="n">
        <v>80</v>
      </c>
      <c r="Q56" s="41" t="n">
        <v>1000</v>
      </c>
      <c r="R56" s="41" t="n">
        <v>20.4096</v>
      </c>
      <c r="S56" s="41" t="n">
        <v>14084.676736</v>
      </c>
      <c r="T56" s="41"/>
      <c r="U56" s="41" t="n">
        <v>8667.493376</v>
      </c>
      <c r="V56" s="41" t="n">
        <v>15084.676736</v>
      </c>
    </row>
    <row r="57" customFormat="false" ht="12.75" hidden="false" customHeight="false" outlineLevel="0" collapsed="false">
      <c r="A57" s="42" t="n">
        <v>56</v>
      </c>
      <c r="B57" s="12" t="s">
        <v>1140</v>
      </c>
      <c r="C57" s="12" t="s">
        <v>219</v>
      </c>
      <c r="D57" s="12" t="s">
        <v>1141</v>
      </c>
      <c r="E57" s="12" t="s">
        <v>108</v>
      </c>
      <c r="F57" s="12" t="s">
        <v>37</v>
      </c>
      <c r="G57" s="12" t="s">
        <v>109</v>
      </c>
      <c r="H57" s="12" t="s">
        <v>1140</v>
      </c>
      <c r="I57" s="12" t="s">
        <v>1140</v>
      </c>
      <c r="J57" s="38" t="n">
        <v>3347</v>
      </c>
      <c r="K57" s="12"/>
      <c r="L57" s="39" t="s">
        <v>39</v>
      </c>
      <c r="M57" s="39" t="s">
        <v>175</v>
      </c>
      <c r="N57" s="39" t="s">
        <v>152</v>
      </c>
      <c r="O57" s="40" t="n">
        <v>2006</v>
      </c>
      <c r="P57" s="41" t="n">
        <v>310</v>
      </c>
      <c r="Q57" s="41" t="n">
        <v>1650</v>
      </c>
      <c r="R57" s="41" t="n">
        <v>10.7104</v>
      </c>
      <c r="S57" s="41" t="n">
        <v>7385.463424</v>
      </c>
      <c r="T57" s="41"/>
      <c r="U57" s="41" t="n">
        <v>4544.90056861539</v>
      </c>
      <c r="V57" s="41" t="n">
        <v>9035.463424</v>
      </c>
    </row>
    <row r="58" customFormat="false" ht="12.75" hidden="false" customHeight="false" outlineLevel="0" collapsed="false">
      <c r="A58" s="42" t="n">
        <v>57</v>
      </c>
      <c r="B58" s="12" t="s">
        <v>1142</v>
      </c>
      <c r="C58" s="12" t="s">
        <v>219</v>
      </c>
      <c r="D58" s="12" t="s">
        <v>1141</v>
      </c>
      <c r="E58" s="12" t="s">
        <v>108</v>
      </c>
      <c r="F58" s="12" t="s">
        <v>37</v>
      </c>
      <c r="G58" s="12" t="s">
        <v>109</v>
      </c>
      <c r="H58" s="12" t="s">
        <v>1142</v>
      </c>
      <c r="I58" s="12" t="s">
        <v>1142</v>
      </c>
      <c r="J58" s="38" t="n">
        <v>3835</v>
      </c>
      <c r="K58" s="12"/>
      <c r="L58" s="39" t="s">
        <v>39</v>
      </c>
      <c r="M58" s="39" t="s">
        <v>175</v>
      </c>
      <c r="N58" s="39" t="s">
        <v>152</v>
      </c>
      <c r="O58" s="40" t="n">
        <v>2007</v>
      </c>
      <c r="P58" s="41" t="n">
        <v>200</v>
      </c>
      <c r="Q58" s="41" t="n">
        <v>3000</v>
      </c>
      <c r="R58" s="41" t="n">
        <v>12.272</v>
      </c>
      <c r="S58" s="41" t="n">
        <v>8462.28032</v>
      </c>
      <c r="T58" s="41"/>
      <c r="U58" s="41" t="n">
        <v>5207.55712</v>
      </c>
      <c r="V58" s="41" t="n">
        <v>11462.28032</v>
      </c>
    </row>
    <row r="59" customFormat="false" ht="25.5" hidden="false" customHeight="false" outlineLevel="0" collapsed="false">
      <c r="A59" s="42" t="n">
        <v>58</v>
      </c>
      <c r="B59" s="12" t="s">
        <v>1143</v>
      </c>
      <c r="C59" s="12" t="s">
        <v>219</v>
      </c>
      <c r="D59" s="12" t="s">
        <v>1141</v>
      </c>
      <c r="E59" s="12" t="s">
        <v>108</v>
      </c>
      <c r="F59" s="12" t="s">
        <v>37</v>
      </c>
      <c r="G59" s="12" t="s">
        <v>109</v>
      </c>
      <c r="H59" s="12" t="s">
        <v>1143</v>
      </c>
      <c r="I59" s="12" t="s">
        <v>1143</v>
      </c>
      <c r="J59" s="38" t="n">
        <v>4771</v>
      </c>
      <c r="K59" s="12" t="n">
        <v>20</v>
      </c>
      <c r="L59" s="39" t="s">
        <v>609</v>
      </c>
      <c r="M59" s="39" t="s">
        <v>175</v>
      </c>
      <c r="N59" s="39" t="s">
        <v>110</v>
      </c>
      <c r="O59" s="40" t="n">
        <v>2007</v>
      </c>
      <c r="P59" s="41" t="n">
        <v>0</v>
      </c>
      <c r="Q59" s="41" t="n">
        <v>1000</v>
      </c>
      <c r="R59" s="41" t="n">
        <v>1.74471428571429</v>
      </c>
      <c r="S59" s="41" t="n">
        <v>1219.63462285714</v>
      </c>
      <c r="T59" s="41"/>
      <c r="U59" s="41" t="n">
        <v>750.544383296704</v>
      </c>
      <c r="V59" s="41" t="n">
        <v>2219.63462285714</v>
      </c>
    </row>
    <row r="60" customFormat="false" ht="12.75" hidden="false" customHeight="false" outlineLevel="0" collapsed="false">
      <c r="A60" s="42" t="n">
        <v>59</v>
      </c>
      <c r="B60" s="12" t="s">
        <v>1144</v>
      </c>
      <c r="C60" s="12" t="s">
        <v>219</v>
      </c>
      <c r="D60" s="12" t="s">
        <v>1141</v>
      </c>
      <c r="E60" s="12" t="s">
        <v>108</v>
      </c>
      <c r="F60" s="12" t="s">
        <v>37</v>
      </c>
      <c r="G60" s="12" t="s">
        <v>109</v>
      </c>
      <c r="H60" s="12" t="s">
        <v>1144</v>
      </c>
      <c r="I60" s="12" t="s">
        <v>1144</v>
      </c>
      <c r="J60" s="38" t="n">
        <v>6393</v>
      </c>
      <c r="K60" s="12"/>
      <c r="L60" s="39" t="s">
        <v>39</v>
      </c>
      <c r="M60" s="39" t="s">
        <v>175</v>
      </c>
      <c r="N60" s="39" t="s">
        <v>152</v>
      </c>
      <c r="O60" s="40" t="n">
        <v>2006</v>
      </c>
      <c r="P60" s="41" t="n">
        <v>414.52</v>
      </c>
      <c r="Q60" s="41" t="n">
        <v>2000</v>
      </c>
      <c r="R60" s="41" t="n">
        <v>20.4576</v>
      </c>
      <c r="S60" s="41" t="n">
        <v>14239.138176</v>
      </c>
      <c r="T60" s="41"/>
      <c r="U60" s="41" t="n">
        <v>8762.54656984616</v>
      </c>
      <c r="V60" s="41" t="n">
        <v>16239.138176</v>
      </c>
    </row>
    <row r="61" customFormat="false" ht="12.75" hidden="false" customHeight="false" outlineLevel="0" collapsed="false">
      <c r="A61" s="42" t="n">
        <v>60</v>
      </c>
      <c r="B61" s="12" t="s">
        <v>1145</v>
      </c>
      <c r="C61" s="12" t="s">
        <v>219</v>
      </c>
      <c r="D61" s="12" t="s">
        <v>685</v>
      </c>
      <c r="E61" s="12" t="s">
        <v>114</v>
      </c>
      <c r="F61" s="12" t="s">
        <v>26</v>
      </c>
      <c r="G61" s="12" t="s">
        <v>27</v>
      </c>
      <c r="H61" s="12" t="s">
        <v>1145</v>
      </c>
      <c r="I61" s="12" t="s">
        <v>1146</v>
      </c>
      <c r="J61" s="38" t="n">
        <v>3213.80560131796</v>
      </c>
      <c r="K61" s="12" t="n">
        <v>150</v>
      </c>
      <c r="L61" s="39" t="s">
        <v>175</v>
      </c>
      <c r="M61" s="39" t="s">
        <v>175</v>
      </c>
      <c r="N61" s="39" t="s">
        <v>305</v>
      </c>
      <c r="O61" s="40" t="n">
        <v>2007</v>
      </c>
      <c r="P61" s="41" t="n">
        <v>200</v>
      </c>
      <c r="Q61" s="41" t="n">
        <v>3500</v>
      </c>
      <c r="R61" s="41" t="n">
        <v>5.1848</v>
      </c>
      <c r="S61" s="41" t="n">
        <v>3685.560288</v>
      </c>
      <c r="T61" s="41"/>
      <c r="U61" s="41" t="n">
        <v>2268.03710030769</v>
      </c>
      <c r="V61" s="41" t="n">
        <v>7185.560288</v>
      </c>
    </row>
    <row r="62" customFormat="false" ht="25.5" hidden="false" customHeight="false" outlineLevel="0" collapsed="false">
      <c r="A62" s="42" t="n">
        <v>61</v>
      </c>
      <c r="B62" s="12" t="s">
        <v>1147</v>
      </c>
      <c r="C62" s="12" t="s">
        <v>103</v>
      </c>
      <c r="D62" s="12" t="s">
        <v>685</v>
      </c>
      <c r="E62" s="12" t="s">
        <v>114</v>
      </c>
      <c r="F62" s="12" t="s">
        <v>26</v>
      </c>
      <c r="G62" s="12" t="s">
        <v>27</v>
      </c>
      <c r="H62" s="12" t="s">
        <v>1147</v>
      </c>
      <c r="I62" s="12" t="s">
        <v>1148</v>
      </c>
      <c r="J62" s="38" t="n">
        <v>7143</v>
      </c>
      <c r="K62" s="12" t="n">
        <v>918</v>
      </c>
      <c r="L62" s="39" t="s">
        <v>175</v>
      </c>
      <c r="M62" s="39" t="s">
        <v>175</v>
      </c>
      <c r="N62" s="39" t="s">
        <v>305</v>
      </c>
      <c r="O62" s="40" t="n">
        <v>2006</v>
      </c>
      <c r="P62" s="41" t="n">
        <v>2000</v>
      </c>
      <c r="Q62" s="41" t="n">
        <v>2500</v>
      </c>
      <c r="R62" s="41" t="n">
        <v>1.6576</v>
      </c>
      <c r="S62" s="41" t="n">
        <v>3266.859456</v>
      </c>
      <c r="T62" s="41"/>
      <c r="U62" s="41" t="n">
        <v>2010.37504984616</v>
      </c>
      <c r="V62" s="41" t="n">
        <v>5766.859456</v>
      </c>
    </row>
    <row r="63" customFormat="false" ht="12.75" hidden="false" customHeight="false" outlineLevel="0" collapsed="false">
      <c r="A63" s="42" t="n">
        <v>62</v>
      </c>
      <c r="B63" s="12" t="s">
        <v>1149</v>
      </c>
      <c r="C63" s="12" t="s">
        <v>219</v>
      </c>
      <c r="D63" s="12" t="s">
        <v>1150</v>
      </c>
      <c r="E63" s="12" t="s">
        <v>114</v>
      </c>
      <c r="F63" s="12" t="s">
        <v>26</v>
      </c>
      <c r="G63" s="12" t="s">
        <v>27</v>
      </c>
      <c r="H63" s="12" t="s">
        <v>1149</v>
      </c>
      <c r="I63" s="12" t="s">
        <v>1149</v>
      </c>
      <c r="J63" s="38" t="n">
        <v>2911</v>
      </c>
      <c r="K63" s="12"/>
      <c r="L63" s="39" t="s">
        <v>39</v>
      </c>
      <c r="M63" s="39" t="s">
        <v>175</v>
      </c>
      <c r="N63" s="39" t="s">
        <v>152</v>
      </c>
      <c r="O63" s="40" t="n">
        <v>2010</v>
      </c>
      <c r="P63" s="41" t="n">
        <v>436.65</v>
      </c>
      <c r="Q63" s="41" t="n">
        <v>11816</v>
      </c>
      <c r="R63" s="41" t="n">
        <v>9.3152</v>
      </c>
      <c r="S63" s="41" t="n">
        <v>6423.389312</v>
      </c>
      <c r="T63" s="41"/>
      <c r="U63" s="41" t="n">
        <v>3952.85496123077</v>
      </c>
      <c r="V63" s="41" t="n">
        <v>18239.389312</v>
      </c>
    </row>
    <row r="64" customFormat="false" ht="12.75" hidden="false" customHeight="false" outlineLevel="0" collapsed="false">
      <c r="A64" s="42" t="n">
        <v>63</v>
      </c>
      <c r="B64" s="12" t="s">
        <v>1151</v>
      </c>
      <c r="C64" s="12" t="s">
        <v>219</v>
      </c>
      <c r="D64" s="12" t="s">
        <v>1150</v>
      </c>
      <c r="E64" s="12" t="s">
        <v>114</v>
      </c>
      <c r="F64" s="12" t="s">
        <v>26</v>
      </c>
      <c r="G64" s="12" t="s">
        <v>27</v>
      </c>
      <c r="H64" s="12" t="s">
        <v>1151</v>
      </c>
      <c r="I64" s="12" t="s">
        <v>1151</v>
      </c>
      <c r="J64" s="38" t="n">
        <v>3080</v>
      </c>
      <c r="K64" s="12"/>
      <c r="L64" s="39" t="s">
        <v>39</v>
      </c>
      <c r="M64" s="39" t="s">
        <v>175</v>
      </c>
      <c r="N64" s="39" t="s">
        <v>152</v>
      </c>
      <c r="O64" s="40" t="n">
        <v>2007</v>
      </c>
      <c r="P64" s="41" t="n">
        <v>400</v>
      </c>
      <c r="Q64" s="41" t="n">
        <v>2200</v>
      </c>
      <c r="R64" s="41" t="n">
        <v>9.856</v>
      </c>
      <c r="S64" s="41" t="n">
        <v>6796.30336</v>
      </c>
      <c r="T64" s="41"/>
      <c r="U64" s="41" t="n">
        <v>4182.34052923077</v>
      </c>
      <c r="V64" s="41" t="n">
        <v>8996.30336</v>
      </c>
    </row>
    <row r="65" customFormat="false" ht="12.75" hidden="false" customHeight="false" outlineLevel="0" collapsed="false">
      <c r="A65" s="42" t="n">
        <v>64</v>
      </c>
      <c r="B65" s="12" t="s">
        <v>1152</v>
      </c>
      <c r="C65" s="12" t="s">
        <v>219</v>
      </c>
      <c r="D65" s="12" t="s">
        <v>364</v>
      </c>
      <c r="E65" s="12" t="s">
        <v>114</v>
      </c>
      <c r="F65" s="12" t="s">
        <v>26</v>
      </c>
      <c r="G65" s="12" t="s">
        <v>27</v>
      </c>
      <c r="H65" s="12" t="s">
        <v>1152</v>
      </c>
      <c r="I65" s="12" t="s">
        <v>1152</v>
      </c>
      <c r="J65" s="38" t="n">
        <v>5130</v>
      </c>
      <c r="K65" s="12"/>
      <c r="L65" s="39" t="s">
        <v>39</v>
      </c>
      <c r="M65" s="39" t="s">
        <v>175</v>
      </c>
      <c r="N65" s="39" t="s">
        <v>152</v>
      </c>
      <c r="O65" s="40" t="n">
        <v>2006</v>
      </c>
      <c r="P65" s="41" t="n">
        <v>769.5</v>
      </c>
      <c r="Q65" s="41" t="n">
        <v>24000</v>
      </c>
      <c r="R65" s="41" t="n">
        <v>16.416</v>
      </c>
      <c r="S65" s="41" t="n">
        <v>11319.81696</v>
      </c>
      <c r="T65" s="41"/>
      <c r="U65" s="41" t="n">
        <v>6966.04120615385</v>
      </c>
      <c r="V65" s="41" t="n">
        <v>35319.81696</v>
      </c>
    </row>
    <row r="66" customFormat="false" ht="12.75" hidden="false" customHeight="false" outlineLevel="0" collapsed="false">
      <c r="A66" s="42" t="n">
        <v>65</v>
      </c>
      <c r="B66" s="12" t="s">
        <v>1153</v>
      </c>
      <c r="C66" s="12" t="s">
        <v>103</v>
      </c>
      <c r="D66" s="12" t="s">
        <v>1154</v>
      </c>
      <c r="E66" s="12" t="s">
        <v>114</v>
      </c>
      <c r="F66" s="12" t="s">
        <v>26</v>
      </c>
      <c r="G66" s="12" t="s">
        <v>27</v>
      </c>
      <c r="H66" s="12" t="s">
        <v>1153</v>
      </c>
      <c r="I66" s="12" t="s">
        <v>1153</v>
      </c>
      <c r="J66" s="38" t="n">
        <v>3287</v>
      </c>
      <c r="K66" s="12"/>
      <c r="L66" s="39" t="s">
        <v>39</v>
      </c>
      <c r="M66" s="39" t="s">
        <v>175</v>
      </c>
      <c r="N66" s="39" t="s">
        <v>152</v>
      </c>
      <c r="O66" s="40" t="n">
        <v>2006</v>
      </c>
      <c r="P66" s="41" t="n">
        <v>605</v>
      </c>
      <c r="Q66" s="41" t="n">
        <v>4700</v>
      </c>
      <c r="R66" s="41" t="n">
        <v>1.66445714285714</v>
      </c>
      <c r="S66" s="41" t="n">
        <v>1147.74306742857</v>
      </c>
      <c r="T66" s="41"/>
      <c r="U66" s="41" t="n">
        <v>706.30342610989</v>
      </c>
      <c r="V66" s="41" t="n">
        <v>5847.74306742857</v>
      </c>
    </row>
    <row r="67" customFormat="false" ht="25.5" hidden="false" customHeight="false" outlineLevel="0" collapsed="false">
      <c r="A67" s="42" t="n">
        <v>66</v>
      </c>
      <c r="B67" s="12" t="s">
        <v>1155</v>
      </c>
      <c r="C67" s="12"/>
      <c r="D67" s="12" t="s">
        <v>1154</v>
      </c>
      <c r="E67" s="12" t="s">
        <v>114</v>
      </c>
      <c r="F67" s="12" t="s">
        <v>26</v>
      </c>
      <c r="G67" s="12" t="s">
        <v>27</v>
      </c>
      <c r="H67" s="12"/>
      <c r="I67" s="12" t="s">
        <v>1156</v>
      </c>
      <c r="J67" s="38" t="n">
        <v>1425</v>
      </c>
      <c r="K67" s="12"/>
      <c r="L67" s="39" t="s">
        <v>39</v>
      </c>
      <c r="M67" s="39" t="s">
        <v>175</v>
      </c>
      <c r="N67" s="39" t="s">
        <v>152</v>
      </c>
      <c r="O67" s="40" t="n">
        <v>2006</v>
      </c>
      <c r="P67" s="41" t="n">
        <v>350</v>
      </c>
      <c r="Q67" s="41" t="n">
        <v>2500</v>
      </c>
      <c r="R67" s="41"/>
      <c r="S67" s="41" t="n">
        <v>0</v>
      </c>
      <c r="T67" s="41"/>
      <c r="U67" s="41" t="n">
        <v>0</v>
      </c>
      <c r="V67" s="41" t="n">
        <v>2500</v>
      </c>
    </row>
    <row r="68" customFormat="false" ht="12.75" hidden="false" customHeight="false" outlineLevel="0" collapsed="false">
      <c r="A68" s="42" t="n">
        <v>67</v>
      </c>
      <c r="B68" s="12" t="s">
        <v>366</v>
      </c>
      <c r="C68" s="12" t="s">
        <v>219</v>
      </c>
      <c r="D68" s="12" t="s">
        <v>367</v>
      </c>
      <c r="E68" s="12" t="s">
        <v>114</v>
      </c>
      <c r="F68" s="12" t="s">
        <v>26</v>
      </c>
      <c r="G68" s="12" t="s">
        <v>27</v>
      </c>
      <c r="H68" s="12" t="s">
        <v>1157</v>
      </c>
      <c r="I68" s="12" t="s">
        <v>1157</v>
      </c>
      <c r="J68" s="38" t="n">
        <v>5950</v>
      </c>
      <c r="K68" s="12"/>
      <c r="L68" s="39" t="s">
        <v>39</v>
      </c>
      <c r="M68" s="39" t="s">
        <v>175</v>
      </c>
      <c r="N68" s="39" t="s">
        <v>152</v>
      </c>
      <c r="O68" s="40" t="n">
        <v>2007</v>
      </c>
      <c r="P68" s="41" t="n">
        <v>1200</v>
      </c>
      <c r="Q68" s="41" t="n">
        <v>5500</v>
      </c>
      <c r="R68" s="41" t="n">
        <v>19.04</v>
      </c>
      <c r="S68" s="41" t="n">
        <v>13129.2224</v>
      </c>
      <c r="T68" s="41"/>
      <c r="U68" s="41" t="n">
        <v>8079.52147692308</v>
      </c>
      <c r="V68" s="41" t="n">
        <v>18629.2224</v>
      </c>
    </row>
    <row r="69" customFormat="false" ht="12.75" hidden="false" customHeight="false" outlineLevel="0" collapsed="false">
      <c r="A69" s="42" t="n">
        <v>68</v>
      </c>
      <c r="B69" s="12" t="s">
        <v>1158</v>
      </c>
      <c r="C69" s="12" t="s">
        <v>219</v>
      </c>
      <c r="D69" s="12" t="s">
        <v>367</v>
      </c>
      <c r="E69" s="12" t="s">
        <v>114</v>
      </c>
      <c r="F69" s="12" t="s">
        <v>26</v>
      </c>
      <c r="G69" s="12" t="s">
        <v>27</v>
      </c>
      <c r="H69" s="12" t="s">
        <v>1158</v>
      </c>
      <c r="I69" s="12" t="s">
        <v>1158</v>
      </c>
      <c r="J69" s="38" t="n">
        <v>2109</v>
      </c>
      <c r="K69" s="12"/>
      <c r="L69" s="39" t="s">
        <v>39</v>
      </c>
      <c r="M69" s="39" t="s">
        <v>175</v>
      </c>
      <c r="N69" s="39" t="s">
        <v>152</v>
      </c>
      <c r="O69" s="40" t="n">
        <v>2008</v>
      </c>
      <c r="P69" s="41" t="n">
        <v>500</v>
      </c>
      <c r="Q69" s="41" t="n">
        <v>1400</v>
      </c>
      <c r="R69" s="41" t="n">
        <v>6.4608</v>
      </c>
      <c r="S69" s="41" t="n">
        <v>4477.175168</v>
      </c>
      <c r="T69" s="41"/>
      <c r="U69" s="41" t="n">
        <v>2755.18471876923</v>
      </c>
      <c r="V69" s="41" t="n">
        <v>5877.175168</v>
      </c>
    </row>
    <row r="70" customFormat="false" ht="12.75" hidden="false" customHeight="false" outlineLevel="0" collapsed="false">
      <c r="A70" s="42" t="n">
        <v>69</v>
      </c>
      <c r="B70" s="12" t="s">
        <v>1159</v>
      </c>
      <c r="C70" s="12" t="s">
        <v>103</v>
      </c>
      <c r="D70" s="12" t="s">
        <v>1160</v>
      </c>
      <c r="E70" s="12" t="s">
        <v>113</v>
      </c>
      <c r="F70" s="12" t="s">
        <v>26</v>
      </c>
      <c r="G70" s="12" t="s">
        <v>114</v>
      </c>
      <c r="H70" s="12" t="s">
        <v>1159</v>
      </c>
      <c r="I70" s="12" t="s">
        <v>1159</v>
      </c>
      <c r="J70" s="38" t="n">
        <v>3679.41666666667</v>
      </c>
      <c r="K70" s="12" t="n">
        <v>1400</v>
      </c>
      <c r="L70" s="39" t="s">
        <v>175</v>
      </c>
      <c r="M70" s="39" t="s">
        <v>175</v>
      </c>
      <c r="N70" s="39" t="s">
        <v>110</v>
      </c>
      <c r="O70" s="40" t="n">
        <v>2008</v>
      </c>
      <c r="P70" s="41" t="n">
        <v>2600</v>
      </c>
      <c r="Q70" s="41" t="n">
        <v>2447</v>
      </c>
      <c r="R70" s="41" t="n">
        <v>0</v>
      </c>
      <c r="S70" s="41" t="n">
        <v>281.34048</v>
      </c>
      <c r="T70" s="41"/>
      <c r="U70" s="41" t="n">
        <v>173.132603076923</v>
      </c>
      <c r="V70" s="41" t="n">
        <v>2728.34048</v>
      </c>
    </row>
    <row r="71" customFormat="false" ht="12.75" hidden="false" customHeight="false" outlineLevel="0" collapsed="false">
      <c r="A71" s="42" t="n">
        <v>70</v>
      </c>
      <c r="B71" s="12" t="s">
        <v>1161</v>
      </c>
      <c r="C71" s="12" t="s">
        <v>219</v>
      </c>
      <c r="D71" s="12" t="s">
        <v>1162</v>
      </c>
      <c r="E71" s="12" t="s">
        <v>113</v>
      </c>
      <c r="F71" s="12" t="s">
        <v>26</v>
      </c>
      <c r="G71" s="12" t="s">
        <v>114</v>
      </c>
      <c r="H71" s="12" t="s">
        <v>1161</v>
      </c>
      <c r="I71" s="12" t="n">
        <v>2</v>
      </c>
      <c r="J71" s="38"/>
      <c r="K71" s="26"/>
      <c r="L71" s="50" t="s">
        <v>39</v>
      </c>
      <c r="M71" s="50"/>
      <c r="N71" s="39"/>
      <c r="O71" s="40" t="n">
        <v>2008</v>
      </c>
      <c r="P71" s="41"/>
      <c r="Q71" s="41" t="n">
        <v>2214</v>
      </c>
      <c r="R71" s="41" t="n">
        <v>35.9422</v>
      </c>
      <c r="S71" s="41" t="n">
        <v>11984.207746</v>
      </c>
      <c r="T71" s="41"/>
      <c r="U71" s="41" t="n">
        <v>7374.89707446154</v>
      </c>
      <c r="V71" s="41" t="n">
        <v>14198.207746</v>
      </c>
    </row>
    <row r="72" customFormat="false" ht="12.75" hidden="false" customHeight="false" outlineLevel="0" collapsed="false">
      <c r="A72" s="42" t="n">
        <v>71</v>
      </c>
      <c r="B72" s="12" t="s">
        <v>1161</v>
      </c>
      <c r="C72" s="12" t="s">
        <v>219</v>
      </c>
      <c r="D72" s="12" t="s">
        <v>1162</v>
      </c>
      <c r="E72" s="12" t="s">
        <v>113</v>
      </c>
      <c r="F72" s="12" t="s">
        <v>26</v>
      </c>
      <c r="G72" s="12" t="s">
        <v>114</v>
      </c>
      <c r="H72" s="12"/>
      <c r="I72" s="12" t="s">
        <v>1163</v>
      </c>
      <c r="J72" s="38" t="n">
        <v>6957</v>
      </c>
      <c r="K72" s="12"/>
      <c r="L72" s="39" t="s">
        <v>39</v>
      </c>
      <c r="M72" s="39" t="s">
        <v>175</v>
      </c>
      <c r="N72" s="39" t="s">
        <v>152</v>
      </c>
      <c r="O72" s="40" t="n">
        <v>2008</v>
      </c>
      <c r="P72" s="41"/>
      <c r="Q72" s="41"/>
      <c r="R72" s="41"/>
      <c r="S72" s="41" t="n">
        <v>0</v>
      </c>
      <c r="T72" s="41"/>
      <c r="U72" s="41" t="n">
        <v>0</v>
      </c>
      <c r="V72" s="41" t="n">
        <v>0</v>
      </c>
    </row>
    <row r="73" customFormat="false" ht="25.5" hidden="false" customHeight="false" outlineLevel="0" collapsed="false">
      <c r="A73" s="42" t="n">
        <v>72</v>
      </c>
      <c r="B73" s="12" t="s">
        <v>1164</v>
      </c>
      <c r="C73" s="12" t="s">
        <v>103</v>
      </c>
      <c r="D73" s="12" t="s">
        <v>378</v>
      </c>
      <c r="E73" s="12" t="s">
        <v>113</v>
      </c>
      <c r="F73" s="12" t="s">
        <v>26</v>
      </c>
      <c r="G73" s="12" t="s">
        <v>114</v>
      </c>
      <c r="H73" s="12" t="s">
        <v>1164</v>
      </c>
      <c r="I73" s="12" t="s">
        <v>1164</v>
      </c>
      <c r="J73" s="38" t="n">
        <v>4478.13938411669</v>
      </c>
      <c r="K73" s="12" t="n">
        <v>417</v>
      </c>
      <c r="L73" s="39" t="s">
        <v>175</v>
      </c>
      <c r="M73" s="39" t="s">
        <v>175</v>
      </c>
      <c r="N73" s="39" t="s">
        <v>305</v>
      </c>
      <c r="O73" s="40" t="n">
        <v>2010</v>
      </c>
      <c r="P73" s="41" t="n">
        <v>751</v>
      </c>
      <c r="Q73" s="41" t="n">
        <v>2550</v>
      </c>
      <c r="R73" s="41" t="n">
        <v>3.9752</v>
      </c>
      <c r="S73" s="41" t="n">
        <v>2752.447696</v>
      </c>
      <c r="T73" s="41"/>
      <c r="U73" s="41" t="n">
        <v>1693.81396676923</v>
      </c>
      <c r="V73" s="41" t="n">
        <v>5302.447696</v>
      </c>
    </row>
    <row r="74" customFormat="false" ht="12.75" hidden="false" customHeight="false" outlineLevel="0" collapsed="false">
      <c r="A74" s="42" t="n">
        <v>73</v>
      </c>
      <c r="B74" s="12" t="s">
        <v>1165</v>
      </c>
      <c r="C74" s="12" t="s">
        <v>219</v>
      </c>
      <c r="D74" s="12" t="s">
        <v>380</v>
      </c>
      <c r="E74" s="12" t="s">
        <v>113</v>
      </c>
      <c r="F74" s="12" t="s">
        <v>26</v>
      </c>
      <c r="G74" s="12" t="s">
        <v>114</v>
      </c>
      <c r="H74" s="12" t="s">
        <v>1165</v>
      </c>
      <c r="I74" s="12" t="s">
        <v>1166</v>
      </c>
      <c r="J74" s="38" t="n">
        <v>3500</v>
      </c>
      <c r="K74" s="12"/>
      <c r="L74" s="39" t="s">
        <v>39</v>
      </c>
      <c r="M74" s="39" t="s">
        <v>175</v>
      </c>
      <c r="N74" s="39" t="s">
        <v>152</v>
      </c>
      <c r="O74" s="40" t="n">
        <v>2010</v>
      </c>
      <c r="P74" s="41" t="n">
        <v>1000</v>
      </c>
      <c r="Q74" s="41" t="n">
        <v>4386</v>
      </c>
      <c r="R74" s="41" t="n">
        <v>6.684</v>
      </c>
      <c r="S74" s="41" t="n">
        <v>5066.88688</v>
      </c>
      <c r="T74" s="41"/>
      <c r="U74" s="41" t="n">
        <v>3118.08423384615</v>
      </c>
      <c r="V74" s="41" t="n">
        <v>9452.88688</v>
      </c>
    </row>
    <row r="75" customFormat="false" ht="25.5" hidden="false" customHeight="false" outlineLevel="0" collapsed="false">
      <c r="A75" s="24" t="n">
        <v>74</v>
      </c>
      <c r="B75" s="12" t="s">
        <v>706</v>
      </c>
      <c r="C75" s="12" t="s">
        <v>219</v>
      </c>
      <c r="D75" s="12" t="s">
        <v>125</v>
      </c>
      <c r="E75" s="12" t="s">
        <v>109</v>
      </c>
      <c r="F75" s="12" t="s">
        <v>37</v>
      </c>
      <c r="G75" s="12" t="s">
        <v>109</v>
      </c>
      <c r="H75" s="12" t="s">
        <v>706</v>
      </c>
      <c r="I75" s="12" t="s">
        <v>706</v>
      </c>
      <c r="J75" s="38" t="n">
        <v>5763</v>
      </c>
      <c r="K75" s="19" t="n">
        <v>300</v>
      </c>
      <c r="L75" s="39" t="s">
        <v>609</v>
      </c>
      <c r="M75" s="39" t="s">
        <v>175</v>
      </c>
      <c r="N75" s="39" t="s">
        <v>110</v>
      </c>
      <c r="O75" s="40" t="n">
        <v>2007</v>
      </c>
      <c r="P75" s="41" t="n">
        <v>864.45</v>
      </c>
      <c r="Q75" s="41" t="n">
        <v>5498.9387900897</v>
      </c>
      <c r="R75" s="41" t="n">
        <v>30.2568</v>
      </c>
      <c r="S75" s="41" t="n">
        <v>10088.524824</v>
      </c>
      <c r="T75" s="41"/>
      <c r="U75" s="41" t="n">
        <v>6208.32296861538</v>
      </c>
      <c r="V75" s="41" t="n">
        <v>15587.4636140897</v>
      </c>
    </row>
    <row r="76" customFormat="false" ht="25.5" hidden="false" customHeight="false" outlineLevel="0" collapsed="false">
      <c r="A76" s="24" t="n">
        <v>75</v>
      </c>
      <c r="B76" s="12" t="s">
        <v>709</v>
      </c>
      <c r="C76" s="12" t="s">
        <v>219</v>
      </c>
      <c r="D76" s="12" t="s">
        <v>710</v>
      </c>
      <c r="E76" s="12" t="s">
        <v>127</v>
      </c>
      <c r="F76" s="12" t="s">
        <v>37</v>
      </c>
      <c r="G76" s="12" t="s">
        <v>109</v>
      </c>
      <c r="H76" s="12" t="s">
        <v>711</v>
      </c>
      <c r="I76" s="12" t="n">
        <v>2</v>
      </c>
      <c r="J76" s="38"/>
      <c r="K76" s="19"/>
      <c r="L76" s="39" t="s">
        <v>39</v>
      </c>
      <c r="M76" s="39"/>
      <c r="N76" s="39"/>
      <c r="O76" s="40" t="n">
        <v>2010</v>
      </c>
      <c r="P76" s="41"/>
      <c r="Q76" s="41" t="n">
        <v>722</v>
      </c>
      <c r="R76" s="41" t="n">
        <v>6.85737799043062</v>
      </c>
      <c r="S76" s="41" t="n">
        <v>2451.83682334928</v>
      </c>
      <c r="T76" s="41"/>
      <c r="U76" s="41" t="n">
        <v>1508.82266052264</v>
      </c>
      <c r="V76" s="41" t="n">
        <v>3173.83682334928</v>
      </c>
    </row>
    <row r="77" customFormat="false" ht="25.5" hidden="false" customHeight="false" outlineLevel="0" collapsed="false">
      <c r="A77" s="24" t="n">
        <v>76</v>
      </c>
      <c r="B77" s="12" t="s">
        <v>709</v>
      </c>
      <c r="C77" s="12" t="s">
        <v>219</v>
      </c>
      <c r="D77" s="12" t="s">
        <v>710</v>
      </c>
      <c r="E77" s="12" t="s">
        <v>127</v>
      </c>
      <c r="F77" s="12" t="s">
        <v>37</v>
      </c>
      <c r="G77" s="12" t="s">
        <v>109</v>
      </c>
      <c r="H77" s="12"/>
      <c r="I77" s="12" t="s">
        <v>1167</v>
      </c>
      <c r="J77" s="38" t="n">
        <v>2970.15420560748</v>
      </c>
      <c r="K77" s="19" t="n">
        <v>160</v>
      </c>
      <c r="L77" s="39" t="s">
        <v>175</v>
      </c>
      <c r="M77" s="39" t="s">
        <v>175</v>
      </c>
      <c r="N77" s="39" t="s">
        <v>305</v>
      </c>
      <c r="O77" s="40" t="n">
        <v>2010</v>
      </c>
      <c r="P77" s="41" t="n">
        <v>262.65</v>
      </c>
      <c r="Q77" s="41" t="n">
        <v>469.315747335999</v>
      </c>
      <c r="R77" s="41"/>
      <c r="S77" s="41" t="n">
        <v>0</v>
      </c>
      <c r="T77" s="41"/>
      <c r="U77" s="41" t="n">
        <v>0</v>
      </c>
      <c r="V77" s="41" t="n">
        <v>469.315747335999</v>
      </c>
    </row>
    <row r="78" customFormat="false" ht="25.5" hidden="false" customHeight="false" outlineLevel="0" collapsed="false">
      <c r="A78" s="24" t="n">
        <v>77</v>
      </c>
      <c r="B78" s="12" t="s">
        <v>1168</v>
      </c>
      <c r="C78" s="12" t="s">
        <v>103</v>
      </c>
      <c r="D78" s="12" t="s">
        <v>719</v>
      </c>
      <c r="E78" s="12" t="s">
        <v>127</v>
      </c>
      <c r="F78" s="12" t="s">
        <v>37</v>
      </c>
      <c r="G78" s="12" t="s">
        <v>109</v>
      </c>
      <c r="H78" s="12" t="s">
        <v>1168</v>
      </c>
      <c r="I78" s="12" t="s">
        <v>1168</v>
      </c>
      <c r="J78" s="38" t="n">
        <v>5443.0216802168</v>
      </c>
      <c r="K78" s="19" t="n">
        <v>800</v>
      </c>
      <c r="L78" s="39" t="s">
        <v>609</v>
      </c>
      <c r="M78" s="39" t="s">
        <v>175</v>
      </c>
      <c r="N78" s="39" t="s">
        <v>110</v>
      </c>
      <c r="O78" s="40" t="n">
        <v>2006</v>
      </c>
      <c r="P78" s="41" t="n">
        <v>748.5</v>
      </c>
      <c r="Q78" s="41" t="n">
        <v>3533.12401168944</v>
      </c>
      <c r="R78" s="41" t="n">
        <v>5.41804878048781</v>
      </c>
      <c r="S78" s="41" t="n">
        <v>1945.24688487805</v>
      </c>
      <c r="T78" s="41"/>
      <c r="U78" s="41" t="n">
        <v>1197.0750060788</v>
      </c>
      <c r="V78" s="41" t="n">
        <v>5478.37089656749</v>
      </c>
    </row>
    <row r="79" customFormat="false" ht="12.75" hidden="false" customHeight="false" outlineLevel="0" collapsed="false">
      <c r="A79" s="24" t="n">
        <v>78</v>
      </c>
      <c r="B79" s="12" t="s">
        <v>1169</v>
      </c>
      <c r="C79" s="12" t="s">
        <v>219</v>
      </c>
      <c r="D79" s="12" t="s">
        <v>411</v>
      </c>
      <c r="E79" s="12" t="s">
        <v>129</v>
      </c>
      <c r="F79" s="12" t="s">
        <v>37</v>
      </c>
      <c r="G79" s="12" t="s">
        <v>38</v>
      </c>
      <c r="H79" s="12" t="s">
        <v>1169</v>
      </c>
      <c r="I79" s="12" t="s">
        <v>1169</v>
      </c>
      <c r="J79" s="38" t="n">
        <v>2933</v>
      </c>
      <c r="K79" s="19" t="n">
        <v>360</v>
      </c>
      <c r="L79" s="39" t="s">
        <v>609</v>
      </c>
      <c r="M79" s="39" t="s">
        <v>175</v>
      </c>
      <c r="N79" s="39" t="s">
        <v>110</v>
      </c>
      <c r="O79" s="40" t="n">
        <v>2007</v>
      </c>
      <c r="P79" s="41" t="n">
        <v>439.95</v>
      </c>
      <c r="Q79" s="41" t="n">
        <v>2288.29691770443</v>
      </c>
      <c r="R79" s="41" t="n">
        <v>1.9488</v>
      </c>
      <c r="S79" s="41" t="n">
        <v>1191.278704</v>
      </c>
      <c r="T79" s="41"/>
      <c r="U79" s="41" t="n">
        <v>733.094587076923</v>
      </c>
      <c r="V79" s="41" t="n">
        <v>3479.57562170443</v>
      </c>
    </row>
    <row r="80" customFormat="false" ht="25.5" hidden="false" customHeight="false" outlineLevel="0" collapsed="false">
      <c r="A80" s="24" t="n">
        <v>79</v>
      </c>
      <c r="B80" s="12" t="s">
        <v>1170</v>
      </c>
      <c r="C80" s="12" t="s">
        <v>219</v>
      </c>
      <c r="D80" s="12" t="s">
        <v>134</v>
      </c>
      <c r="E80" s="12" t="s">
        <v>129</v>
      </c>
      <c r="F80" s="12" t="s">
        <v>37</v>
      </c>
      <c r="G80" s="12" t="s">
        <v>38</v>
      </c>
      <c r="H80" s="12" t="s">
        <v>1170</v>
      </c>
      <c r="I80" s="12" t="s">
        <v>1170</v>
      </c>
      <c r="J80" s="19" t="n">
        <v>3976.31430981164</v>
      </c>
      <c r="K80" s="19" t="n">
        <v>500</v>
      </c>
      <c r="L80" s="39" t="s">
        <v>609</v>
      </c>
      <c r="M80" s="39" t="s">
        <v>175</v>
      </c>
      <c r="N80" s="39" t="s">
        <v>110</v>
      </c>
      <c r="O80" s="44" t="n">
        <v>2007</v>
      </c>
      <c r="P80" s="41" t="n">
        <v>547.5</v>
      </c>
      <c r="Q80" s="41" t="n">
        <v>2876.80135834188</v>
      </c>
      <c r="R80" s="41" t="n">
        <v>0</v>
      </c>
      <c r="S80" s="41" t="n">
        <v>568.16472</v>
      </c>
      <c r="T80" s="41"/>
      <c r="U80" s="41" t="n">
        <v>349.639827692308</v>
      </c>
      <c r="V80" s="41" t="n">
        <v>3444.96607834188</v>
      </c>
    </row>
    <row r="81" customFormat="false" ht="12.75" hidden="false" customHeight="false" outlineLevel="0" collapsed="false">
      <c r="A81" s="24" t="n">
        <v>80</v>
      </c>
      <c r="B81" s="12" t="s">
        <v>1171</v>
      </c>
      <c r="C81" s="12" t="s">
        <v>103</v>
      </c>
      <c r="D81" s="12" t="s">
        <v>136</v>
      </c>
      <c r="E81" s="12" t="s">
        <v>129</v>
      </c>
      <c r="F81" s="12" t="s">
        <v>37</v>
      </c>
      <c r="G81" s="12" t="s">
        <v>38</v>
      </c>
      <c r="H81" s="12" t="s">
        <v>1171</v>
      </c>
      <c r="I81" s="12" t="s">
        <v>1171</v>
      </c>
      <c r="J81" s="38" t="n">
        <v>7237</v>
      </c>
      <c r="K81" s="19" t="n">
        <v>6000</v>
      </c>
      <c r="L81" s="39" t="s">
        <v>609</v>
      </c>
      <c r="M81" s="39" t="s">
        <v>175</v>
      </c>
      <c r="N81" s="39" t="s">
        <v>30</v>
      </c>
      <c r="O81" s="40" t="n">
        <v>2007</v>
      </c>
      <c r="P81" s="41" t="n">
        <v>1085.55</v>
      </c>
      <c r="Q81" s="41" t="n">
        <v>5792.84752512219</v>
      </c>
      <c r="R81" s="41" t="n">
        <v>0</v>
      </c>
      <c r="S81" s="41" t="n">
        <v>144.04176</v>
      </c>
      <c r="T81" s="41"/>
      <c r="U81" s="41" t="n">
        <v>88.6410830769231</v>
      </c>
      <c r="V81" s="41" t="n">
        <v>5936.88928512219</v>
      </c>
    </row>
    <row r="82" customFormat="false" ht="38.25" hidden="false" customHeight="false" outlineLevel="0" collapsed="false">
      <c r="A82" s="24" t="n">
        <v>81</v>
      </c>
      <c r="B82" s="12" t="s">
        <v>1172</v>
      </c>
      <c r="C82" s="12" t="s">
        <v>219</v>
      </c>
      <c r="D82" s="12" t="s">
        <v>428</v>
      </c>
      <c r="E82" s="12" t="s">
        <v>138</v>
      </c>
      <c r="F82" s="12" t="s">
        <v>26</v>
      </c>
      <c r="G82" s="12" t="s">
        <v>41</v>
      </c>
      <c r="H82" s="12" t="s">
        <v>1172</v>
      </c>
      <c r="I82" s="12" t="s">
        <v>1173</v>
      </c>
      <c r="J82" s="38" t="n">
        <v>5600</v>
      </c>
      <c r="K82" s="19" t="n">
        <v>400</v>
      </c>
      <c r="L82" s="39" t="s">
        <v>175</v>
      </c>
      <c r="M82" s="39" t="s">
        <v>175</v>
      </c>
      <c r="N82" s="39" t="s">
        <v>305</v>
      </c>
      <c r="O82" s="41" t="n">
        <v>2010</v>
      </c>
      <c r="P82" s="41" t="n">
        <v>1098.73417721519</v>
      </c>
      <c r="Q82" s="41" t="n">
        <v>2459.9681186735</v>
      </c>
      <c r="R82" s="41" t="n">
        <v>21.105</v>
      </c>
      <c r="S82" s="41" t="n">
        <v>7258.304298</v>
      </c>
      <c r="T82" s="41"/>
      <c r="U82" s="41" t="n">
        <v>4466.64879876923</v>
      </c>
      <c r="V82" s="41" t="n">
        <v>9718.27241667351</v>
      </c>
    </row>
    <row r="83" customFormat="false" ht="12.75" hidden="false" customHeight="false" outlineLevel="0" collapsed="false">
      <c r="A83" s="24" t="n">
        <v>82</v>
      </c>
      <c r="B83" s="12" t="s">
        <v>1174</v>
      </c>
      <c r="C83" s="12" t="s">
        <v>219</v>
      </c>
      <c r="D83" s="12" t="s">
        <v>434</v>
      </c>
      <c r="E83" s="12" t="s">
        <v>138</v>
      </c>
      <c r="F83" s="12" t="s">
        <v>26</v>
      </c>
      <c r="G83" s="12" t="s">
        <v>41</v>
      </c>
      <c r="H83" s="12" t="s">
        <v>1174</v>
      </c>
      <c r="I83" s="12" t="s">
        <v>1174</v>
      </c>
      <c r="J83" s="38" t="n">
        <v>9031.9565689468</v>
      </c>
      <c r="K83" s="19" t="n">
        <v>600</v>
      </c>
      <c r="L83" s="39" t="s">
        <v>175</v>
      </c>
      <c r="M83" s="39" t="s">
        <v>175</v>
      </c>
      <c r="N83" s="39" t="s">
        <v>305</v>
      </c>
      <c r="O83" s="40" t="n">
        <v>2006</v>
      </c>
      <c r="P83" s="41" t="n">
        <v>1020.75</v>
      </c>
      <c r="Q83" s="41" t="n">
        <v>1501.34302780187</v>
      </c>
      <c r="R83" s="41" t="n">
        <v>18.1130718954248</v>
      </c>
      <c r="S83" s="41" t="n">
        <v>6434.2226820915</v>
      </c>
      <c r="T83" s="41"/>
      <c r="U83" s="41" t="n">
        <v>3959.52165051785</v>
      </c>
      <c r="V83" s="41" t="n">
        <v>7935.56570989337</v>
      </c>
    </row>
    <row r="84" customFormat="false" ht="12.75" hidden="false" customHeight="false" outlineLevel="0" collapsed="false">
      <c r="A84" s="24" t="n">
        <v>83</v>
      </c>
      <c r="B84" s="12" t="s">
        <v>1175</v>
      </c>
      <c r="C84" s="12" t="s">
        <v>103</v>
      </c>
      <c r="D84" s="12" t="s">
        <v>434</v>
      </c>
      <c r="E84" s="12" t="s">
        <v>138</v>
      </c>
      <c r="F84" s="12" t="s">
        <v>26</v>
      </c>
      <c r="G84" s="12" t="s">
        <v>27</v>
      </c>
      <c r="H84" s="12" t="s">
        <v>1175</v>
      </c>
      <c r="I84" s="12" t="s">
        <v>998</v>
      </c>
      <c r="J84" s="38" t="n">
        <v>6115</v>
      </c>
      <c r="K84" s="19"/>
      <c r="L84" s="39" t="s">
        <v>39</v>
      </c>
      <c r="M84" s="39" t="s">
        <v>175</v>
      </c>
      <c r="N84" s="39" t="s">
        <v>152</v>
      </c>
      <c r="O84" s="40" t="n">
        <v>2006</v>
      </c>
      <c r="P84" s="41" t="n">
        <v>917.25</v>
      </c>
      <c r="Q84" s="41" t="n">
        <v>4800</v>
      </c>
      <c r="R84" s="41" t="n">
        <v>34.244</v>
      </c>
      <c r="S84" s="41" t="n">
        <v>11417.97692</v>
      </c>
      <c r="T84" s="41"/>
      <c r="U84" s="41" t="n">
        <v>7026.44733538462</v>
      </c>
      <c r="V84" s="41" t="n">
        <v>16217.97692</v>
      </c>
    </row>
    <row r="85" customFormat="false" ht="12.75" hidden="false" customHeight="false" outlineLevel="0" collapsed="false">
      <c r="A85" s="24" t="n">
        <v>84</v>
      </c>
      <c r="B85" s="12" t="s">
        <v>1176</v>
      </c>
      <c r="C85" s="12" t="s">
        <v>219</v>
      </c>
      <c r="D85" s="12" t="s">
        <v>1177</v>
      </c>
      <c r="E85" s="12" t="s">
        <v>138</v>
      </c>
      <c r="F85" s="12" t="s">
        <v>26</v>
      </c>
      <c r="G85" s="12" t="s">
        <v>41</v>
      </c>
      <c r="H85" s="12" t="s">
        <v>1176</v>
      </c>
      <c r="I85" s="12" t="s">
        <v>1176</v>
      </c>
      <c r="J85" s="38" t="n">
        <v>3682</v>
      </c>
      <c r="K85" s="19" t="n">
        <v>200</v>
      </c>
      <c r="L85" s="39" t="s">
        <v>609</v>
      </c>
      <c r="M85" s="39" t="s">
        <v>175</v>
      </c>
      <c r="N85" s="39" t="s">
        <v>110</v>
      </c>
      <c r="O85" s="41" t="n">
        <v>2010</v>
      </c>
      <c r="P85" s="41" t="n">
        <v>400</v>
      </c>
      <c r="Q85" s="41" t="n">
        <v>4105.64350201361</v>
      </c>
      <c r="R85" s="41" t="n">
        <v>9.63733333333333</v>
      </c>
      <c r="S85" s="41" t="n">
        <v>3480.12005333333</v>
      </c>
      <c r="T85" s="41"/>
      <c r="U85" s="41" t="n">
        <v>2141.61234051282</v>
      </c>
      <c r="V85" s="41" t="n">
        <v>7585.76355534695</v>
      </c>
    </row>
    <row r="86" customFormat="false" ht="12.75" hidden="false" customHeight="false" outlineLevel="0" collapsed="false">
      <c r="A86" s="24" t="n">
        <v>85</v>
      </c>
      <c r="B86" s="12" t="s">
        <v>1178</v>
      </c>
      <c r="C86" s="12" t="s">
        <v>103</v>
      </c>
      <c r="D86" s="12" t="s">
        <v>941</v>
      </c>
      <c r="E86" s="12" t="s">
        <v>138</v>
      </c>
      <c r="F86" s="12" t="s">
        <v>26</v>
      </c>
      <c r="G86" s="12" t="s">
        <v>27</v>
      </c>
      <c r="H86" s="12" t="s">
        <v>1178</v>
      </c>
      <c r="I86" s="12" t="s">
        <v>1178</v>
      </c>
      <c r="J86" s="38" t="n">
        <v>13933</v>
      </c>
      <c r="K86" s="19" t="n">
        <v>745</v>
      </c>
      <c r="L86" s="39" t="s">
        <v>175</v>
      </c>
      <c r="M86" s="39" t="s">
        <v>175</v>
      </c>
      <c r="N86" s="39" t="s">
        <v>305</v>
      </c>
      <c r="O86" s="40" t="n">
        <v>2008</v>
      </c>
      <c r="P86" s="41" t="n">
        <v>2089.95</v>
      </c>
      <c r="Q86" s="41" t="n">
        <v>4210.50135826919</v>
      </c>
      <c r="R86" s="41" t="n">
        <v>16.601088</v>
      </c>
      <c r="S86" s="41" t="n">
        <v>11695.68784128</v>
      </c>
      <c r="T86" s="41"/>
      <c r="U86" s="41" t="n">
        <v>7197.34636386462</v>
      </c>
      <c r="V86" s="41" t="n">
        <v>15906.1891995492</v>
      </c>
    </row>
    <row r="87" customFormat="false" ht="12.75" hidden="false" customHeight="false" outlineLevel="0" collapsed="false">
      <c r="A87" s="24" t="n">
        <v>86</v>
      </c>
      <c r="B87" s="12" t="s">
        <v>1179</v>
      </c>
      <c r="C87" s="12" t="s">
        <v>103</v>
      </c>
      <c r="D87" s="12" t="s">
        <v>147</v>
      </c>
      <c r="E87" s="12" t="s">
        <v>138</v>
      </c>
      <c r="F87" s="12" t="s">
        <v>26</v>
      </c>
      <c r="G87" s="12" t="s">
        <v>41</v>
      </c>
      <c r="H87" s="12" t="s">
        <v>1179</v>
      </c>
      <c r="I87" s="12" t="s">
        <v>1180</v>
      </c>
      <c r="J87" s="38" t="n">
        <v>7312</v>
      </c>
      <c r="K87" s="19" t="n">
        <v>750</v>
      </c>
      <c r="L87" s="39" t="s">
        <v>175</v>
      </c>
      <c r="M87" s="39" t="s">
        <v>175</v>
      </c>
      <c r="N87" s="39" t="s">
        <v>305</v>
      </c>
      <c r="O87" s="40" t="n">
        <v>2009</v>
      </c>
      <c r="P87" s="41" t="n">
        <v>1250</v>
      </c>
      <c r="Q87" s="41" t="n">
        <v>1200</v>
      </c>
      <c r="R87" s="41" t="n">
        <v>37.5172</v>
      </c>
      <c r="S87" s="41" t="n">
        <v>12709.417996</v>
      </c>
      <c r="T87" s="41"/>
      <c r="U87" s="41" t="n">
        <v>7821.18030523077</v>
      </c>
      <c r="V87" s="41" t="n">
        <v>13909.417996</v>
      </c>
    </row>
    <row r="88" customFormat="false" ht="12.75" hidden="false" customHeight="false" outlineLevel="0" collapsed="false">
      <c r="A88" s="24" t="n">
        <v>87</v>
      </c>
      <c r="B88" s="12" t="s">
        <v>1181</v>
      </c>
      <c r="C88" s="12" t="s">
        <v>219</v>
      </c>
      <c r="D88" s="12" t="s">
        <v>450</v>
      </c>
      <c r="E88" s="12" t="s">
        <v>138</v>
      </c>
      <c r="F88" s="12" t="s">
        <v>26</v>
      </c>
      <c r="G88" s="12" t="s">
        <v>41</v>
      </c>
      <c r="H88" s="12" t="s">
        <v>1181</v>
      </c>
      <c r="I88" s="12" t="s">
        <v>1181</v>
      </c>
      <c r="J88" s="38" t="n">
        <v>8475</v>
      </c>
      <c r="K88" s="19"/>
      <c r="L88" s="39" t="s">
        <v>39</v>
      </c>
      <c r="M88" s="39" t="s">
        <v>175</v>
      </c>
      <c r="N88" s="39" t="s">
        <v>152</v>
      </c>
      <c r="O88" s="40" t="n">
        <v>2006</v>
      </c>
      <c r="P88" s="41" t="n">
        <v>600</v>
      </c>
      <c r="Q88" s="41" t="n">
        <v>2948.86799694407</v>
      </c>
      <c r="R88" s="41" t="n">
        <v>47.46</v>
      </c>
      <c r="S88" s="41" t="n">
        <v>15824.5878</v>
      </c>
      <c r="T88" s="41"/>
      <c r="U88" s="41" t="n">
        <v>9738.20787692308</v>
      </c>
      <c r="V88" s="41" t="n">
        <v>18773.4557969441</v>
      </c>
    </row>
    <row r="89" customFormat="false" ht="12.75" hidden="false" customHeight="false" outlineLevel="0" collapsed="false">
      <c r="A89" s="24" t="n">
        <v>88</v>
      </c>
      <c r="B89" s="12" t="s">
        <v>1182</v>
      </c>
      <c r="C89" s="12" t="s">
        <v>103</v>
      </c>
      <c r="D89" s="12" t="s">
        <v>452</v>
      </c>
      <c r="E89" s="12" t="s">
        <v>138</v>
      </c>
      <c r="F89" s="12" t="s">
        <v>26</v>
      </c>
      <c r="G89" s="12" t="s">
        <v>27</v>
      </c>
      <c r="H89" s="12" t="s">
        <v>1182</v>
      </c>
      <c r="I89" s="12" t="s">
        <v>1183</v>
      </c>
      <c r="J89" s="38" t="n">
        <v>9461</v>
      </c>
      <c r="K89" s="19"/>
      <c r="L89" s="39" t="s">
        <v>39</v>
      </c>
      <c r="M89" s="39" t="s">
        <v>175</v>
      </c>
      <c r="N89" s="39" t="s">
        <v>152</v>
      </c>
      <c r="O89" s="40" t="n">
        <v>2006</v>
      </c>
      <c r="P89" s="41" t="n">
        <v>1000</v>
      </c>
      <c r="Q89" s="41" t="n">
        <v>4477.07634454396</v>
      </c>
      <c r="R89" s="41" t="n">
        <v>52.9816</v>
      </c>
      <c r="S89" s="41" t="n">
        <v>17665.654888</v>
      </c>
      <c r="T89" s="41"/>
      <c r="U89" s="41" t="n">
        <v>10871.1722387692</v>
      </c>
      <c r="V89" s="41" t="n">
        <v>22142.731232544</v>
      </c>
    </row>
    <row r="90" customFormat="false" ht="25.5" hidden="false" customHeight="false" outlineLevel="0" collapsed="false">
      <c r="A90" s="24" t="n">
        <v>89</v>
      </c>
      <c r="B90" s="12" t="s">
        <v>1184</v>
      </c>
      <c r="C90" s="12" t="s">
        <v>103</v>
      </c>
      <c r="D90" s="12" t="s">
        <v>459</v>
      </c>
      <c r="E90" s="12" t="s">
        <v>138</v>
      </c>
      <c r="F90" s="12" t="s">
        <v>26</v>
      </c>
      <c r="G90" s="12" t="s">
        <v>41</v>
      </c>
      <c r="H90" s="12" t="s">
        <v>1184</v>
      </c>
      <c r="I90" s="12" t="s">
        <v>1184</v>
      </c>
      <c r="J90" s="38" t="n">
        <v>6066.08756756757</v>
      </c>
      <c r="K90" s="19" t="n">
        <v>200</v>
      </c>
      <c r="L90" s="39" t="s">
        <v>609</v>
      </c>
      <c r="M90" s="39" t="s">
        <v>175</v>
      </c>
      <c r="N90" s="39" t="s">
        <v>110</v>
      </c>
      <c r="O90" s="41" t="n">
        <v>2006</v>
      </c>
      <c r="P90" s="41" t="n">
        <v>1053</v>
      </c>
      <c r="Q90" s="41" t="n">
        <v>6093.75314234799</v>
      </c>
      <c r="R90" s="41" t="n">
        <v>17.9544</v>
      </c>
      <c r="S90" s="41" t="n">
        <v>6282.621432</v>
      </c>
      <c r="T90" s="41"/>
      <c r="U90" s="41" t="n">
        <v>3866.22857353846</v>
      </c>
      <c r="V90" s="41" t="n">
        <v>12376.374574348</v>
      </c>
    </row>
    <row r="91" customFormat="false" ht="25.5" hidden="false" customHeight="false" outlineLevel="0" collapsed="false">
      <c r="A91" s="24" t="n">
        <v>90</v>
      </c>
      <c r="B91" s="12" t="s">
        <v>1185</v>
      </c>
      <c r="C91" s="12" t="s">
        <v>219</v>
      </c>
      <c r="D91" s="12" t="s">
        <v>461</v>
      </c>
      <c r="E91" s="12" t="s">
        <v>138</v>
      </c>
      <c r="F91" s="12" t="s">
        <v>26</v>
      </c>
      <c r="G91" s="12" t="s">
        <v>41</v>
      </c>
      <c r="H91" s="12" t="s">
        <v>1185</v>
      </c>
      <c r="I91" s="12" t="s">
        <v>1185</v>
      </c>
      <c r="J91" s="38" t="n">
        <v>2242</v>
      </c>
      <c r="K91" s="19" t="n">
        <v>168</v>
      </c>
      <c r="L91" s="39" t="s">
        <v>175</v>
      </c>
      <c r="M91" s="39" t="s">
        <v>175</v>
      </c>
      <c r="N91" s="39" t="s">
        <v>305</v>
      </c>
      <c r="O91" s="40" t="n">
        <v>2008</v>
      </c>
      <c r="P91" s="41" t="n">
        <v>336.3</v>
      </c>
      <c r="Q91" s="41" t="n">
        <v>735.509484131811</v>
      </c>
      <c r="R91" s="41" t="n">
        <v>0</v>
      </c>
      <c r="S91" s="41" t="n">
        <v>467.9756736</v>
      </c>
      <c r="T91" s="41"/>
      <c r="U91" s="41" t="n">
        <v>287.985029907692</v>
      </c>
      <c r="V91" s="41" t="n">
        <v>1203.48515773181</v>
      </c>
    </row>
    <row r="92" customFormat="false" ht="12.75" hidden="false" customHeight="false" outlineLevel="0" collapsed="false">
      <c r="A92" s="24" t="n">
        <v>91</v>
      </c>
      <c r="B92" s="12" t="s">
        <v>1186</v>
      </c>
      <c r="C92" s="12" t="s">
        <v>219</v>
      </c>
      <c r="D92" s="12" t="s">
        <v>463</v>
      </c>
      <c r="E92" s="12" t="s">
        <v>138</v>
      </c>
      <c r="F92" s="12" t="s">
        <v>26</v>
      </c>
      <c r="G92" s="12" t="s">
        <v>27</v>
      </c>
      <c r="H92" s="12" t="s">
        <v>1186</v>
      </c>
      <c r="I92" s="12" t="s">
        <v>1186</v>
      </c>
      <c r="J92" s="38" t="n">
        <v>5480</v>
      </c>
      <c r="K92" s="19"/>
      <c r="L92" s="39" t="s">
        <v>39</v>
      </c>
      <c r="M92" s="39" t="s">
        <v>175</v>
      </c>
      <c r="N92" s="39" t="s">
        <v>152</v>
      </c>
      <c r="O92" s="41" t="n">
        <v>2006</v>
      </c>
      <c r="P92" s="41" t="n">
        <v>1200</v>
      </c>
      <c r="Q92" s="41" t="n">
        <v>5196.57561067727</v>
      </c>
      <c r="R92" s="41" t="n">
        <v>21.357</v>
      </c>
      <c r="S92" s="41" t="n">
        <v>7598.53627</v>
      </c>
      <c r="T92" s="41"/>
      <c r="U92" s="41" t="n">
        <v>4676.02232</v>
      </c>
      <c r="V92" s="41" t="n">
        <v>12795.1118806773</v>
      </c>
    </row>
    <row r="93" customFormat="false" ht="12.75" hidden="false" customHeight="false" outlineLevel="0" collapsed="false">
      <c r="A93" s="24" t="n">
        <v>92</v>
      </c>
      <c r="B93" s="12" t="s">
        <v>1187</v>
      </c>
      <c r="C93" s="12" t="s">
        <v>103</v>
      </c>
      <c r="D93" s="12" t="s">
        <v>471</v>
      </c>
      <c r="E93" s="12" t="s">
        <v>149</v>
      </c>
      <c r="F93" s="12" t="s">
        <v>37</v>
      </c>
      <c r="G93" s="12" t="s">
        <v>109</v>
      </c>
      <c r="H93" s="12" t="s">
        <v>1187</v>
      </c>
      <c r="I93" s="12" t="s">
        <v>1187</v>
      </c>
      <c r="J93" s="38" t="n">
        <v>6195.49929676512</v>
      </c>
      <c r="K93" s="19" t="n">
        <v>2000</v>
      </c>
      <c r="L93" s="39" t="s">
        <v>39</v>
      </c>
      <c r="M93" s="39" t="s">
        <v>175</v>
      </c>
      <c r="N93" s="39" t="s">
        <v>30</v>
      </c>
      <c r="O93" s="41" t="n">
        <v>2006</v>
      </c>
      <c r="P93" s="41" t="n">
        <v>743.459915611814</v>
      </c>
      <c r="Q93" s="41" t="n">
        <v>3159.89704966198</v>
      </c>
      <c r="R93" s="41" t="n">
        <v>6.69746835443038</v>
      </c>
      <c r="S93" s="41" t="n">
        <v>2441.19719341772</v>
      </c>
      <c r="T93" s="41"/>
      <c r="U93" s="41" t="n">
        <v>1502.27519594937</v>
      </c>
      <c r="V93" s="41" t="n">
        <v>5601.0942430797</v>
      </c>
    </row>
    <row r="94" customFormat="false" ht="12.75" hidden="false" customHeight="false" outlineLevel="0" collapsed="false">
      <c r="A94" s="24" t="n">
        <v>93</v>
      </c>
      <c r="B94" s="12" t="s">
        <v>1188</v>
      </c>
      <c r="C94" s="12" t="s">
        <v>103</v>
      </c>
      <c r="D94" s="12" t="s">
        <v>1189</v>
      </c>
      <c r="E94" s="12" t="s">
        <v>149</v>
      </c>
      <c r="F94" s="12" t="s">
        <v>37</v>
      </c>
      <c r="G94" s="12" t="s">
        <v>109</v>
      </c>
      <c r="H94" s="12" t="s">
        <v>1188</v>
      </c>
      <c r="I94" s="12" t="s">
        <v>1188</v>
      </c>
      <c r="J94" s="38" t="n">
        <v>13114.0350877193</v>
      </c>
      <c r="K94" s="19" t="n">
        <v>1950</v>
      </c>
      <c r="L94" s="39" t="s">
        <v>609</v>
      </c>
      <c r="M94" s="39" t="s">
        <v>175</v>
      </c>
      <c r="N94" s="39" t="s">
        <v>30</v>
      </c>
      <c r="O94" s="41" t="n">
        <v>2007</v>
      </c>
      <c r="P94" s="41" t="n">
        <v>1210.52631578947</v>
      </c>
      <c r="Q94" s="41" t="n">
        <v>4091.50204162492</v>
      </c>
      <c r="R94" s="41" t="n">
        <v>0</v>
      </c>
      <c r="S94" s="41" t="n">
        <v>827.472</v>
      </c>
      <c r="T94" s="41"/>
      <c r="U94" s="41" t="n">
        <v>509.213538461539</v>
      </c>
      <c r="V94" s="41" t="n">
        <v>4918.97404162492</v>
      </c>
    </row>
    <row r="95" customFormat="false" ht="12.75" hidden="false" customHeight="false" outlineLevel="0" collapsed="false">
      <c r="A95" s="24" t="n">
        <v>94</v>
      </c>
      <c r="B95" s="12" t="s">
        <v>1190</v>
      </c>
      <c r="C95" s="12" t="s">
        <v>103</v>
      </c>
      <c r="D95" s="12" t="s">
        <v>483</v>
      </c>
      <c r="E95" s="12" t="s">
        <v>149</v>
      </c>
      <c r="F95" s="12" t="s">
        <v>37</v>
      </c>
      <c r="G95" s="12" t="s">
        <v>109</v>
      </c>
      <c r="H95" s="12" t="s">
        <v>1190</v>
      </c>
      <c r="I95" s="12" t="s">
        <v>1190</v>
      </c>
      <c r="J95" s="38" t="n">
        <v>10041.6004770423</v>
      </c>
      <c r="K95" s="19" t="n">
        <v>614</v>
      </c>
      <c r="L95" s="39" t="s">
        <v>609</v>
      </c>
      <c r="M95" s="39" t="s">
        <v>175</v>
      </c>
      <c r="N95" s="39" t="s">
        <v>110</v>
      </c>
      <c r="O95" s="41" t="n">
        <v>2007</v>
      </c>
      <c r="P95" s="41" t="n">
        <v>673.95</v>
      </c>
      <c r="Q95" s="41" t="n">
        <v>3230.47184230428</v>
      </c>
      <c r="R95" s="41" t="n">
        <v>3.2016</v>
      </c>
      <c r="S95" s="41" t="n">
        <v>3393.738496</v>
      </c>
      <c r="T95" s="41"/>
      <c r="U95" s="41" t="n">
        <v>2088.45445907692</v>
      </c>
      <c r="V95" s="41" t="n">
        <v>6624.21033830428</v>
      </c>
    </row>
    <row r="96" customFormat="false" ht="12.75" hidden="false" customHeight="false" outlineLevel="0" collapsed="false">
      <c r="A96" s="24" t="n">
        <v>95</v>
      </c>
      <c r="B96" s="12" t="s">
        <v>1191</v>
      </c>
      <c r="C96" s="12" t="s">
        <v>219</v>
      </c>
      <c r="D96" s="12" t="s">
        <v>1192</v>
      </c>
      <c r="E96" s="12" t="s">
        <v>149</v>
      </c>
      <c r="F96" s="12" t="s">
        <v>37</v>
      </c>
      <c r="G96" s="12" t="s">
        <v>109</v>
      </c>
      <c r="H96" s="12" t="s">
        <v>1191</v>
      </c>
      <c r="I96" s="12" t="s">
        <v>1191</v>
      </c>
      <c r="J96" s="38" t="n">
        <v>2733</v>
      </c>
      <c r="K96" s="19" t="n">
        <v>146</v>
      </c>
      <c r="L96" s="39" t="s">
        <v>39</v>
      </c>
      <c r="M96" s="39" t="s">
        <v>175</v>
      </c>
      <c r="N96" s="39" t="s">
        <v>305</v>
      </c>
      <c r="O96" s="41" t="n">
        <v>2006</v>
      </c>
      <c r="P96" s="41" t="n">
        <v>930</v>
      </c>
      <c r="Q96" s="41" t="n">
        <v>3060</v>
      </c>
      <c r="R96" s="41" t="n">
        <v>0</v>
      </c>
      <c r="S96" s="41" t="n">
        <v>808.23432</v>
      </c>
      <c r="T96" s="41"/>
      <c r="U96" s="41" t="n">
        <v>497.374966153846</v>
      </c>
      <c r="V96" s="41" t="n">
        <v>3868.23432</v>
      </c>
    </row>
    <row r="97" customFormat="false" ht="25.5" hidden="false" customHeight="false" outlineLevel="0" collapsed="false">
      <c r="A97" s="24" t="n">
        <v>96</v>
      </c>
      <c r="B97" s="12" t="s">
        <v>1193</v>
      </c>
      <c r="C97" s="12" t="s">
        <v>103</v>
      </c>
      <c r="D97" s="12" t="s">
        <v>421</v>
      </c>
      <c r="E97" s="12" t="s">
        <v>149</v>
      </c>
      <c r="F97" s="12" t="s">
        <v>37</v>
      </c>
      <c r="G97" s="12" t="s">
        <v>109</v>
      </c>
      <c r="H97" s="12" t="s">
        <v>1193</v>
      </c>
      <c r="I97" s="12" t="s">
        <v>1193</v>
      </c>
      <c r="J97" s="38" t="n">
        <v>7372</v>
      </c>
      <c r="K97" s="19" t="n">
        <v>400</v>
      </c>
      <c r="L97" s="39" t="s">
        <v>175</v>
      </c>
      <c r="M97" s="39" t="s">
        <v>175</v>
      </c>
      <c r="N97" s="39" t="s">
        <v>305</v>
      </c>
      <c r="O97" s="41" t="n">
        <v>2006</v>
      </c>
      <c r="P97" s="41" t="n">
        <v>1105.8</v>
      </c>
      <c r="Q97" s="41" t="n">
        <v>10000</v>
      </c>
      <c r="R97" s="41" t="n">
        <v>8.561952</v>
      </c>
      <c r="S97" s="41" t="n">
        <v>3022.86037536</v>
      </c>
      <c r="T97" s="41"/>
      <c r="U97" s="41" t="n">
        <v>1860.22176945231</v>
      </c>
      <c r="V97" s="41" t="n">
        <v>13022.86037536</v>
      </c>
    </row>
    <row r="98" customFormat="false" ht="25.5" hidden="false" customHeight="false" outlineLevel="0" collapsed="false">
      <c r="A98" s="24" t="n">
        <v>97</v>
      </c>
      <c r="B98" s="12" t="s">
        <v>1194</v>
      </c>
      <c r="C98" s="12" t="s">
        <v>219</v>
      </c>
      <c r="D98" s="12" t="s">
        <v>421</v>
      </c>
      <c r="E98" s="12" t="s">
        <v>149</v>
      </c>
      <c r="F98" s="12" t="s">
        <v>37</v>
      </c>
      <c r="G98" s="12" t="s">
        <v>109</v>
      </c>
      <c r="H98" s="12" t="s">
        <v>1194</v>
      </c>
      <c r="I98" s="12" t="s">
        <v>706</v>
      </c>
      <c r="J98" s="38" t="n">
        <v>4147.48953974895</v>
      </c>
      <c r="K98" s="19" t="n">
        <v>300</v>
      </c>
      <c r="L98" s="39" t="s">
        <v>609</v>
      </c>
      <c r="M98" s="39" t="s">
        <v>175</v>
      </c>
      <c r="N98" s="39" t="s">
        <v>110</v>
      </c>
      <c r="O98" s="41" t="n">
        <v>2006</v>
      </c>
      <c r="P98" s="41" t="n">
        <v>1100</v>
      </c>
      <c r="Q98" s="41" t="n">
        <v>3968.16246788253</v>
      </c>
      <c r="R98" s="41" t="n">
        <v>3.89364016736402</v>
      </c>
      <c r="S98" s="41" t="n">
        <v>1615.68180100418</v>
      </c>
      <c r="T98" s="41"/>
      <c r="U98" s="41" t="n">
        <v>994.265723694883</v>
      </c>
      <c r="V98" s="41" t="n">
        <v>5583.84426888671</v>
      </c>
    </row>
    <row r="99" customFormat="false" ht="12.75" hidden="false" customHeight="false" outlineLevel="0" collapsed="false">
      <c r="A99" s="24" t="n">
        <v>98</v>
      </c>
      <c r="B99" s="12" t="s">
        <v>1195</v>
      </c>
      <c r="C99" s="12" t="s">
        <v>103</v>
      </c>
      <c r="D99" s="12" t="s">
        <v>941</v>
      </c>
      <c r="E99" s="12" t="s">
        <v>149</v>
      </c>
      <c r="F99" s="12" t="s">
        <v>37</v>
      </c>
      <c r="G99" s="12" t="s">
        <v>109</v>
      </c>
      <c r="H99" s="12" t="s">
        <v>1196</v>
      </c>
      <c r="I99" s="12" t="s">
        <v>1195</v>
      </c>
      <c r="J99" s="38" t="n">
        <v>5034.61538461539</v>
      </c>
      <c r="K99" s="19" t="n">
        <v>100</v>
      </c>
      <c r="L99" s="39" t="s">
        <v>609</v>
      </c>
      <c r="M99" s="39" t="s">
        <v>175</v>
      </c>
      <c r="N99" s="39" t="s">
        <v>110</v>
      </c>
      <c r="O99" s="41" t="n">
        <v>2007</v>
      </c>
      <c r="P99" s="41" t="n">
        <v>444.230769230769</v>
      </c>
      <c r="Q99" s="41" t="n">
        <v>3834.95074370384</v>
      </c>
      <c r="R99" s="41" t="n">
        <v>11.032</v>
      </c>
      <c r="S99" s="41" t="n">
        <v>3731.74856</v>
      </c>
      <c r="T99" s="41"/>
      <c r="U99" s="41" t="n">
        <v>2296.46065230769</v>
      </c>
      <c r="V99" s="41" t="n">
        <v>7566.69930370385</v>
      </c>
    </row>
    <row r="100" customFormat="false" ht="12.75" hidden="false" customHeight="false" outlineLevel="0" collapsed="false">
      <c r="A100" s="24" t="n">
        <v>99</v>
      </c>
      <c r="B100" s="12" t="s">
        <v>1197</v>
      </c>
      <c r="C100" s="12" t="s">
        <v>219</v>
      </c>
      <c r="D100" s="12" t="s">
        <v>790</v>
      </c>
      <c r="E100" s="12" t="s">
        <v>149</v>
      </c>
      <c r="F100" s="12" t="s">
        <v>37</v>
      </c>
      <c r="G100" s="12" t="s">
        <v>109</v>
      </c>
      <c r="H100" s="12" t="s">
        <v>1197</v>
      </c>
      <c r="I100" s="12" t="s">
        <v>1197</v>
      </c>
      <c r="J100" s="38" t="n">
        <v>3643.13471502591</v>
      </c>
      <c r="K100" s="19" t="n">
        <v>245</v>
      </c>
      <c r="L100" s="39" t="s">
        <v>175</v>
      </c>
      <c r="M100" s="39" t="s">
        <v>175</v>
      </c>
      <c r="N100" s="39" t="s">
        <v>305</v>
      </c>
      <c r="O100" s="41" t="n">
        <v>2008</v>
      </c>
      <c r="P100" s="41" t="n">
        <v>437.176165803109</v>
      </c>
      <c r="Q100" s="41" t="n">
        <v>800.571524832019</v>
      </c>
      <c r="R100" s="41" t="n">
        <v>6.99600622406639</v>
      </c>
      <c r="S100" s="41" t="n">
        <v>2631.43163529046</v>
      </c>
      <c r="T100" s="41"/>
      <c r="U100" s="41" t="n">
        <v>1619.34254479413</v>
      </c>
      <c r="V100" s="41" t="n">
        <v>3432.00316012248</v>
      </c>
    </row>
    <row r="101" customFormat="false" ht="12.75" hidden="false" customHeight="false" outlineLevel="0" collapsed="false">
      <c r="A101" s="24" t="n">
        <v>100</v>
      </c>
      <c r="B101" s="12" t="s">
        <v>1198</v>
      </c>
      <c r="C101" s="12" t="s">
        <v>219</v>
      </c>
      <c r="D101" s="12" t="s">
        <v>1040</v>
      </c>
      <c r="E101" s="12" t="s">
        <v>149</v>
      </c>
      <c r="F101" s="12" t="s">
        <v>37</v>
      </c>
      <c r="G101" s="12" t="s">
        <v>109</v>
      </c>
      <c r="H101" s="12" t="s">
        <v>1198</v>
      </c>
      <c r="I101" s="12" t="s">
        <v>1198</v>
      </c>
      <c r="J101" s="38" t="n">
        <v>4975</v>
      </c>
      <c r="K101" s="19"/>
      <c r="L101" s="39" t="s">
        <v>39</v>
      </c>
      <c r="M101" s="39" t="s">
        <v>175</v>
      </c>
      <c r="N101" s="39" t="s">
        <v>152</v>
      </c>
      <c r="O101" s="41" t="n">
        <v>2006</v>
      </c>
      <c r="P101" s="41" t="n">
        <v>746.25</v>
      </c>
      <c r="Q101" s="41" t="n">
        <v>3524.44033701123</v>
      </c>
      <c r="R101" s="41" t="n">
        <v>27.86</v>
      </c>
      <c r="S101" s="41" t="n">
        <v>9289.3598</v>
      </c>
      <c r="T101" s="41"/>
      <c r="U101" s="41" t="n">
        <v>5716.52910769231</v>
      </c>
      <c r="V101" s="41" t="n">
        <v>12813.8001370112</v>
      </c>
    </row>
    <row r="102" customFormat="false" ht="25.5" hidden="false" customHeight="false" outlineLevel="0" collapsed="false">
      <c r="A102" s="24" t="n">
        <v>101</v>
      </c>
      <c r="B102" s="12" t="s">
        <v>1199</v>
      </c>
      <c r="C102" s="12" t="s">
        <v>219</v>
      </c>
      <c r="D102" s="12" t="s">
        <v>796</v>
      </c>
      <c r="E102" s="12" t="s">
        <v>163</v>
      </c>
      <c r="F102" s="12" t="s">
        <v>37</v>
      </c>
      <c r="G102" s="12" t="s">
        <v>100</v>
      </c>
      <c r="H102" s="12" t="s">
        <v>1200</v>
      </c>
      <c r="I102" s="12" t="s">
        <v>1200</v>
      </c>
      <c r="J102" s="38" t="n">
        <v>3300</v>
      </c>
      <c r="K102" s="19"/>
      <c r="L102" s="39" t="s">
        <v>39</v>
      </c>
      <c r="M102" s="39" t="s">
        <v>175</v>
      </c>
      <c r="N102" s="39" t="s">
        <v>152</v>
      </c>
      <c r="O102" s="41" t="n">
        <v>2010</v>
      </c>
      <c r="P102" s="41" t="n">
        <v>495</v>
      </c>
      <c r="Q102" s="41" t="n">
        <v>2519.79256285832</v>
      </c>
      <c r="R102" s="41" t="n">
        <v>18.48</v>
      </c>
      <c r="S102" s="41" t="n">
        <v>6161.7864</v>
      </c>
      <c r="T102" s="41"/>
      <c r="U102" s="41" t="n">
        <v>3791.86855384615</v>
      </c>
      <c r="V102" s="41" t="n">
        <v>8681.57896285832</v>
      </c>
    </row>
    <row r="103" customFormat="false" ht="12.75" hidden="false" customHeight="false" outlineLevel="0" collapsed="false">
      <c r="A103" s="24" t="n">
        <v>102</v>
      </c>
      <c r="B103" s="12" t="s">
        <v>1201</v>
      </c>
      <c r="C103" s="12" t="s">
        <v>219</v>
      </c>
      <c r="D103" s="12" t="s">
        <v>800</v>
      </c>
      <c r="E103" s="12" t="s">
        <v>163</v>
      </c>
      <c r="F103" s="12" t="s">
        <v>37</v>
      </c>
      <c r="G103" s="12" t="s">
        <v>100</v>
      </c>
      <c r="H103" s="12" t="s">
        <v>1201</v>
      </c>
      <c r="I103" s="12" t="s">
        <v>1201</v>
      </c>
      <c r="J103" s="38" t="n">
        <v>5286</v>
      </c>
      <c r="K103" s="19"/>
      <c r="L103" s="39" t="s">
        <v>39</v>
      </c>
      <c r="M103" s="39" t="s">
        <v>175</v>
      </c>
      <c r="N103" s="39" t="s">
        <v>152</v>
      </c>
      <c r="O103" s="41" t="n">
        <v>2006</v>
      </c>
      <c r="P103" s="41" t="n">
        <v>792.9</v>
      </c>
      <c r="Q103" s="41" t="n">
        <v>3703.52802136388</v>
      </c>
      <c r="R103" s="41" t="n">
        <v>26.7666</v>
      </c>
      <c r="S103" s="41" t="n">
        <v>9055.491998</v>
      </c>
      <c r="T103" s="41"/>
      <c r="U103" s="41" t="n">
        <v>5572.61046030769</v>
      </c>
      <c r="V103" s="41" t="n">
        <v>12759.0200193639</v>
      </c>
    </row>
    <row r="104" customFormat="false" ht="25.5" hidden="false" customHeight="false" outlineLevel="0" collapsed="false">
      <c r="A104" s="24" t="n">
        <v>103</v>
      </c>
      <c r="B104" s="12" t="s">
        <v>1202</v>
      </c>
      <c r="C104" s="12" t="s">
        <v>103</v>
      </c>
      <c r="D104" s="12" t="s">
        <v>800</v>
      </c>
      <c r="E104" s="12" t="s">
        <v>163</v>
      </c>
      <c r="F104" s="12" t="s">
        <v>37</v>
      </c>
      <c r="G104" s="12" t="s">
        <v>100</v>
      </c>
      <c r="H104" s="12" t="s">
        <v>1203</v>
      </c>
      <c r="I104" s="12" t="s">
        <v>1203</v>
      </c>
      <c r="J104" s="38" t="n">
        <v>3113</v>
      </c>
      <c r="K104" s="19" t="n">
        <v>300</v>
      </c>
      <c r="L104" s="39" t="s">
        <v>175</v>
      </c>
      <c r="M104" s="39" t="s">
        <v>175</v>
      </c>
      <c r="N104" s="39" t="s">
        <v>305</v>
      </c>
      <c r="O104" s="41" t="n">
        <v>2006</v>
      </c>
      <c r="P104" s="41" t="n">
        <v>466.95</v>
      </c>
      <c r="Q104" s="41" t="n">
        <v>687.16675337454</v>
      </c>
      <c r="R104" s="41" t="n">
        <v>8.8228</v>
      </c>
      <c r="S104" s="41" t="n">
        <v>3635.320604</v>
      </c>
      <c r="T104" s="41"/>
      <c r="U104" s="41" t="n">
        <v>2237.12037169231</v>
      </c>
      <c r="V104" s="41" t="n">
        <v>4322.48735737454</v>
      </c>
    </row>
    <row r="105" customFormat="false" ht="12.75" hidden="false" customHeight="false" outlineLevel="0" collapsed="false">
      <c r="A105" s="24" t="n">
        <v>104</v>
      </c>
      <c r="B105" s="12" t="s">
        <v>799</v>
      </c>
      <c r="C105" s="12" t="s">
        <v>103</v>
      </c>
      <c r="D105" s="12" t="s">
        <v>800</v>
      </c>
      <c r="E105" s="12" t="s">
        <v>163</v>
      </c>
      <c r="F105" s="12" t="s">
        <v>37</v>
      </c>
      <c r="G105" s="12" t="s">
        <v>100</v>
      </c>
      <c r="H105" s="12" t="s">
        <v>1204</v>
      </c>
      <c r="I105" s="12" t="s">
        <v>1204</v>
      </c>
      <c r="J105" s="38" t="n">
        <v>3245</v>
      </c>
      <c r="K105" s="19"/>
      <c r="L105" s="39" t="s">
        <v>39</v>
      </c>
      <c r="M105" s="39" t="s">
        <v>175</v>
      </c>
      <c r="N105" s="39" t="s">
        <v>152</v>
      </c>
      <c r="O105" s="41" t="n">
        <v>2006</v>
      </c>
      <c r="P105" s="41" t="n">
        <v>486.75</v>
      </c>
      <c r="Q105" s="41" t="n">
        <v>2485.41200676656</v>
      </c>
      <c r="R105" s="41" t="n">
        <v>18.172</v>
      </c>
      <c r="S105" s="41" t="n">
        <v>6059.08996</v>
      </c>
      <c r="T105" s="41"/>
      <c r="U105" s="41" t="n">
        <v>3728.67074461538</v>
      </c>
      <c r="V105" s="41" t="n">
        <v>8544.50196676656</v>
      </c>
    </row>
    <row r="106" customFormat="false" ht="12.75" hidden="false" customHeight="false" outlineLevel="0" collapsed="false">
      <c r="A106" s="24" t="n">
        <v>105</v>
      </c>
      <c r="B106" s="12" t="s">
        <v>1205</v>
      </c>
      <c r="C106" s="12" t="s">
        <v>219</v>
      </c>
      <c r="D106" s="12" t="s">
        <v>505</v>
      </c>
      <c r="E106" s="12" t="s">
        <v>163</v>
      </c>
      <c r="F106" s="12" t="s">
        <v>37</v>
      </c>
      <c r="G106" s="12" t="s">
        <v>100</v>
      </c>
      <c r="H106" s="12" t="s">
        <v>1206</v>
      </c>
      <c r="I106" s="12" t="s">
        <v>1207</v>
      </c>
      <c r="J106" s="38" t="n">
        <v>4557</v>
      </c>
      <c r="K106" s="19"/>
      <c r="L106" s="39" t="s">
        <v>39</v>
      </c>
      <c r="M106" s="39" t="s">
        <v>175</v>
      </c>
      <c r="N106" s="39" t="s">
        <v>152</v>
      </c>
      <c r="O106" s="41" t="n">
        <v>2008</v>
      </c>
      <c r="P106" s="41" t="n">
        <v>683.55</v>
      </c>
      <c r="Q106" s="41" t="n">
        <v>3280.46745306133</v>
      </c>
      <c r="R106" s="41" t="n">
        <v>25.5192</v>
      </c>
      <c r="S106" s="41" t="n">
        <v>8508.866856</v>
      </c>
      <c r="T106" s="41"/>
      <c r="U106" s="41" t="n">
        <v>5236.22575753846</v>
      </c>
      <c r="V106" s="41" t="n">
        <v>11789.3343090613</v>
      </c>
    </row>
    <row r="107" customFormat="false" ht="12.75" hidden="false" customHeight="false" outlineLevel="0" collapsed="false">
      <c r="A107" s="24" t="n">
        <v>106</v>
      </c>
      <c r="B107" s="12" t="s">
        <v>810</v>
      </c>
      <c r="C107" s="12" t="s">
        <v>219</v>
      </c>
      <c r="D107" s="12" t="s">
        <v>505</v>
      </c>
      <c r="E107" s="12" t="s">
        <v>163</v>
      </c>
      <c r="F107" s="12" t="s">
        <v>37</v>
      </c>
      <c r="G107" s="12" t="s">
        <v>100</v>
      </c>
      <c r="H107" s="12" t="s">
        <v>1208</v>
      </c>
      <c r="I107" s="12" t="s">
        <v>1208</v>
      </c>
      <c r="J107" s="38" t="n">
        <v>3242</v>
      </c>
      <c r="K107" s="19"/>
      <c r="L107" s="39" t="s">
        <v>175</v>
      </c>
      <c r="M107" s="39" t="s">
        <v>175</v>
      </c>
      <c r="N107" s="39" t="s">
        <v>305</v>
      </c>
      <c r="O107" s="41" t="n">
        <v>2010</v>
      </c>
      <c r="P107" s="41" t="n">
        <v>486.3</v>
      </c>
      <c r="Q107" s="41" t="n">
        <v>1982.74132707807</v>
      </c>
      <c r="R107" s="41" t="n">
        <v>18.1552</v>
      </c>
      <c r="S107" s="41" t="n">
        <v>6053.488336</v>
      </c>
      <c r="T107" s="41"/>
      <c r="U107" s="41" t="n">
        <v>3725.22359138462</v>
      </c>
      <c r="V107" s="41" t="n">
        <v>8036.22966307807</v>
      </c>
    </row>
    <row r="108" customFormat="false" ht="12.75" hidden="false" customHeight="false" outlineLevel="0" collapsed="false">
      <c r="A108" s="24" t="n">
        <v>107</v>
      </c>
      <c r="B108" s="12" t="s">
        <v>810</v>
      </c>
      <c r="C108" s="12" t="s">
        <v>219</v>
      </c>
      <c r="D108" s="12" t="s">
        <v>505</v>
      </c>
      <c r="E108" s="12" t="s">
        <v>163</v>
      </c>
      <c r="F108" s="12" t="s">
        <v>37</v>
      </c>
      <c r="G108" s="12" t="s">
        <v>100</v>
      </c>
      <c r="H108" s="12" t="s">
        <v>1209</v>
      </c>
      <c r="I108" s="12" t="s">
        <v>1209</v>
      </c>
      <c r="J108" s="38" t="n">
        <v>3928</v>
      </c>
      <c r="K108" s="19"/>
      <c r="L108" s="39" t="s">
        <v>175</v>
      </c>
      <c r="M108" s="39" t="s">
        <v>175</v>
      </c>
      <c r="N108" s="39" t="s">
        <v>305</v>
      </c>
      <c r="O108" s="41" t="n">
        <v>2006</v>
      </c>
      <c r="P108" s="41" t="n">
        <v>589.2</v>
      </c>
      <c r="Q108" s="41" t="n">
        <v>2320.38223247634</v>
      </c>
      <c r="R108" s="41" t="n">
        <v>21.9968</v>
      </c>
      <c r="S108" s="41" t="n">
        <v>7334.393024</v>
      </c>
      <c r="T108" s="41"/>
      <c r="U108" s="41" t="n">
        <v>4513.47263015385</v>
      </c>
      <c r="V108" s="41" t="n">
        <v>9654.77525647634</v>
      </c>
    </row>
    <row r="109" customFormat="false" ht="12.75" hidden="false" customHeight="false" outlineLevel="0" collapsed="false">
      <c r="A109" s="24" t="n">
        <v>108</v>
      </c>
      <c r="B109" s="12" t="s">
        <v>165</v>
      </c>
      <c r="C109" s="12" t="s">
        <v>103</v>
      </c>
      <c r="D109" s="12" t="s">
        <v>166</v>
      </c>
      <c r="E109" s="12" t="s">
        <v>163</v>
      </c>
      <c r="F109" s="12" t="s">
        <v>37</v>
      </c>
      <c r="G109" s="12" t="s">
        <v>100</v>
      </c>
      <c r="H109" s="12" t="s">
        <v>1210</v>
      </c>
      <c r="I109" s="12" t="s">
        <v>1210</v>
      </c>
      <c r="J109" s="38" t="n">
        <v>5956</v>
      </c>
      <c r="K109" s="19"/>
      <c r="L109" s="39" t="s">
        <v>175</v>
      </c>
      <c r="M109" s="39" t="s">
        <v>175</v>
      </c>
      <c r="N109" s="39" t="s">
        <v>305</v>
      </c>
      <c r="O109" s="41" t="n">
        <v>2007</v>
      </c>
      <c r="P109" s="41" t="n">
        <v>900</v>
      </c>
      <c r="Q109" s="41" t="n">
        <v>3262.74444287484</v>
      </c>
      <c r="R109" s="41" t="n">
        <v>33.3536</v>
      </c>
      <c r="S109" s="41" t="n">
        <v>11121.090848</v>
      </c>
      <c r="T109" s="41"/>
      <c r="U109" s="41" t="n">
        <v>6843.74821415385</v>
      </c>
      <c r="V109" s="41" t="n">
        <v>14383.8352908748</v>
      </c>
    </row>
    <row r="110" customFormat="false" ht="25.5" hidden="false" customHeight="false" outlineLevel="0" collapsed="false">
      <c r="A110" s="24" t="n">
        <v>109</v>
      </c>
      <c r="B110" s="12" t="s">
        <v>1211</v>
      </c>
      <c r="C110" s="12" t="s">
        <v>219</v>
      </c>
      <c r="D110" s="12" t="s">
        <v>812</v>
      </c>
      <c r="E110" s="12" t="s">
        <v>163</v>
      </c>
      <c r="F110" s="12" t="s">
        <v>37</v>
      </c>
      <c r="G110" s="12" t="s">
        <v>100</v>
      </c>
      <c r="H110" s="12" t="s">
        <v>1212</v>
      </c>
      <c r="I110" s="12" t="s">
        <v>1213</v>
      </c>
      <c r="J110" s="38" t="n">
        <v>4476</v>
      </c>
      <c r="K110" s="19"/>
      <c r="L110" s="39" t="s">
        <v>39</v>
      </c>
      <c r="M110" s="39" t="s">
        <v>175</v>
      </c>
      <c r="N110" s="39" t="s">
        <v>152</v>
      </c>
      <c r="O110" s="41" t="n">
        <v>2006</v>
      </c>
      <c r="P110" s="41" t="n">
        <v>671.4</v>
      </c>
      <c r="Q110" s="41" t="n">
        <v>3232.72710768348</v>
      </c>
      <c r="R110" s="41" t="n">
        <v>25.0656</v>
      </c>
      <c r="S110" s="41" t="n">
        <v>8357.623008</v>
      </c>
      <c r="T110" s="41"/>
      <c r="U110" s="41" t="n">
        <v>5143.15262030769</v>
      </c>
      <c r="V110" s="41" t="n">
        <v>11590.3501156835</v>
      </c>
    </row>
    <row r="111" customFormat="false" ht="25.5" hidden="false" customHeight="false" outlineLevel="0" collapsed="false">
      <c r="A111" s="24" t="n">
        <v>110</v>
      </c>
      <c r="B111" s="12" t="s">
        <v>1214</v>
      </c>
      <c r="C111" s="12" t="s">
        <v>103</v>
      </c>
      <c r="D111" s="12" t="s">
        <v>812</v>
      </c>
      <c r="E111" s="12" t="s">
        <v>163</v>
      </c>
      <c r="F111" s="12" t="s">
        <v>37</v>
      </c>
      <c r="G111" s="12" t="s">
        <v>100</v>
      </c>
      <c r="H111" s="12" t="s">
        <v>1215</v>
      </c>
      <c r="I111" s="12" t="s">
        <v>1215</v>
      </c>
      <c r="J111" s="38" t="n">
        <v>3848</v>
      </c>
      <c r="K111" s="19"/>
      <c r="L111" s="39" t="s">
        <v>39</v>
      </c>
      <c r="M111" s="39" t="s">
        <v>175</v>
      </c>
      <c r="N111" s="39" t="s">
        <v>152</v>
      </c>
      <c r="O111" s="41" t="n">
        <v>2010</v>
      </c>
      <c r="P111" s="41" t="n">
        <v>577.2</v>
      </c>
      <c r="Q111" s="41" t="n">
        <v>2856.94997592397</v>
      </c>
      <c r="R111" s="41" t="n">
        <v>21.5488</v>
      </c>
      <c r="S111" s="41" t="n">
        <v>7185.016384</v>
      </c>
      <c r="T111" s="41"/>
      <c r="U111" s="41" t="n">
        <v>4421.548544</v>
      </c>
      <c r="V111" s="41" t="n">
        <v>10041.966359924</v>
      </c>
    </row>
    <row r="112" customFormat="false" ht="12.75" hidden="false" customHeight="false" outlineLevel="0" collapsed="false">
      <c r="A112" s="24" t="n">
        <v>111</v>
      </c>
      <c r="B112" s="12" t="s">
        <v>1216</v>
      </c>
      <c r="C112" s="12" t="s">
        <v>103</v>
      </c>
      <c r="D112" s="12" t="s">
        <v>1217</v>
      </c>
      <c r="E112" s="12" t="s">
        <v>163</v>
      </c>
      <c r="F112" s="12" t="s">
        <v>37</v>
      </c>
      <c r="G112" s="12" t="s">
        <v>100</v>
      </c>
      <c r="H112" s="12" t="s">
        <v>1216</v>
      </c>
      <c r="I112" s="12" t="s">
        <v>1216</v>
      </c>
      <c r="J112" s="38" t="n">
        <v>6535</v>
      </c>
      <c r="K112" s="19"/>
      <c r="L112" s="39" t="s">
        <v>39</v>
      </c>
      <c r="M112" s="39" t="s">
        <v>175</v>
      </c>
      <c r="N112" s="39" t="s">
        <v>152</v>
      </c>
      <c r="O112" s="41" t="n">
        <v>2007</v>
      </c>
      <c r="P112" s="41" t="n">
        <v>980.25</v>
      </c>
      <c r="Q112" s="41" t="n">
        <v>4404.66863837303</v>
      </c>
      <c r="R112" s="41" t="n">
        <v>36.596</v>
      </c>
      <c r="S112" s="41" t="n">
        <v>12202.20428</v>
      </c>
      <c r="T112" s="41"/>
      <c r="U112" s="41" t="n">
        <v>7509.04878769231</v>
      </c>
      <c r="V112" s="41" t="n">
        <v>16606.872918373</v>
      </c>
    </row>
    <row r="113" customFormat="false" ht="12.75" hidden="false" customHeight="false" outlineLevel="0" collapsed="false">
      <c r="A113" s="24" t="n">
        <v>112</v>
      </c>
      <c r="B113" s="12" t="s">
        <v>813</v>
      </c>
      <c r="C113" s="12" t="s">
        <v>219</v>
      </c>
      <c r="D113" s="12" t="s">
        <v>814</v>
      </c>
      <c r="E113" s="12" t="s">
        <v>163</v>
      </c>
      <c r="F113" s="12" t="s">
        <v>37</v>
      </c>
      <c r="G113" s="12" t="s">
        <v>100</v>
      </c>
      <c r="H113" s="12" t="s">
        <v>1218</v>
      </c>
      <c r="I113" s="12" t="s">
        <v>1218</v>
      </c>
      <c r="J113" s="38" t="n">
        <v>2568</v>
      </c>
      <c r="K113" s="19"/>
      <c r="L113" s="39" t="s">
        <v>39</v>
      </c>
      <c r="M113" s="39" t="s">
        <v>175</v>
      </c>
      <c r="N113" s="39" t="s">
        <v>152</v>
      </c>
      <c r="O113" s="41" t="n">
        <v>2007</v>
      </c>
      <c r="P113" s="41" t="n">
        <v>385.2</v>
      </c>
      <c r="Q113" s="41" t="n">
        <v>2052.74245338341</v>
      </c>
      <c r="R113" s="41" t="n">
        <v>14.3808</v>
      </c>
      <c r="S113" s="41" t="n">
        <v>4794.990144</v>
      </c>
      <c r="T113" s="41"/>
      <c r="U113" s="41" t="n">
        <v>2950.76316553846</v>
      </c>
      <c r="V113" s="41" t="n">
        <v>6847.73259738341</v>
      </c>
    </row>
    <row r="114" customFormat="false" ht="12.75" hidden="false" customHeight="false" outlineLevel="0" collapsed="false">
      <c r="A114" s="24" t="n">
        <v>113</v>
      </c>
      <c r="B114" s="12" t="s">
        <v>1219</v>
      </c>
      <c r="C114" s="12" t="s">
        <v>219</v>
      </c>
      <c r="D114" s="12" t="s">
        <v>821</v>
      </c>
      <c r="E114" s="12" t="s">
        <v>163</v>
      </c>
      <c r="F114" s="12" t="s">
        <v>37</v>
      </c>
      <c r="G114" s="12" t="s">
        <v>100</v>
      </c>
      <c r="H114" s="12" t="s">
        <v>1220</v>
      </c>
      <c r="I114" s="12" t="s">
        <v>1220</v>
      </c>
      <c r="J114" s="38" t="n">
        <v>7598</v>
      </c>
      <c r="K114" s="19" t="n">
        <v>258</v>
      </c>
      <c r="L114" s="39" t="s">
        <v>175</v>
      </c>
      <c r="M114" s="39" t="s">
        <v>175</v>
      </c>
      <c r="N114" s="39" t="s">
        <v>305</v>
      </c>
      <c r="O114" s="41" t="n">
        <v>2007</v>
      </c>
      <c r="P114" s="41" t="n">
        <v>1704.37316561845</v>
      </c>
      <c r="Q114" s="41" t="n">
        <v>4699.8189816263</v>
      </c>
      <c r="R114" s="41" t="n">
        <v>39.2098</v>
      </c>
      <c r="S114" s="41" t="n">
        <v>13788.597534</v>
      </c>
      <c r="T114" s="41"/>
      <c r="U114" s="41" t="n">
        <v>8485.29079015385</v>
      </c>
      <c r="V114" s="41" t="n">
        <v>18488.4165156263</v>
      </c>
    </row>
    <row r="115" customFormat="false" ht="38.25" hidden="false" customHeight="false" outlineLevel="0" collapsed="false">
      <c r="A115" s="24" t="n">
        <v>114</v>
      </c>
      <c r="B115" s="12" t="s">
        <v>1221</v>
      </c>
      <c r="C115" s="12"/>
      <c r="D115" s="12" t="s">
        <v>513</v>
      </c>
      <c r="E115" s="12" t="s">
        <v>163</v>
      </c>
      <c r="F115" s="12" t="s">
        <v>37</v>
      </c>
      <c r="G115" s="12" t="s">
        <v>100</v>
      </c>
      <c r="H115" s="12" t="s">
        <v>1222</v>
      </c>
      <c r="I115" s="12" t="s">
        <v>1221</v>
      </c>
      <c r="J115" s="38" t="n">
        <v>6262</v>
      </c>
      <c r="K115" s="19"/>
      <c r="L115" s="39" t="s">
        <v>39</v>
      </c>
      <c r="M115" s="39" t="s">
        <v>175</v>
      </c>
      <c r="N115" s="39" t="s">
        <v>152</v>
      </c>
      <c r="O115" s="41" t="n">
        <v>2010</v>
      </c>
      <c r="P115" s="41" t="n">
        <v>939.3</v>
      </c>
      <c r="Q115" s="41" t="n">
        <v>4253.67939262655</v>
      </c>
      <c r="R115" s="41" t="n">
        <v>35.0672</v>
      </c>
      <c r="S115" s="41" t="n">
        <v>11692.456496</v>
      </c>
      <c r="T115" s="41"/>
      <c r="U115" s="41" t="n">
        <v>7195.35784369231</v>
      </c>
      <c r="V115" s="41" t="n">
        <v>15946.1358886266</v>
      </c>
    </row>
    <row r="116" customFormat="false" ht="12.75" hidden="false" customHeight="false" outlineLevel="0" collapsed="false">
      <c r="A116" s="24" t="n">
        <v>115</v>
      </c>
      <c r="B116" s="12" t="s">
        <v>1223</v>
      </c>
      <c r="C116" s="12" t="s">
        <v>219</v>
      </c>
      <c r="D116" s="12" t="s">
        <v>516</v>
      </c>
      <c r="E116" s="12" t="s">
        <v>163</v>
      </c>
      <c r="F116" s="12" t="s">
        <v>37</v>
      </c>
      <c r="G116" s="12" t="s">
        <v>100</v>
      </c>
      <c r="H116" s="12" t="s">
        <v>1223</v>
      </c>
      <c r="I116" s="12" t="s">
        <v>1224</v>
      </c>
      <c r="J116" s="38" t="n">
        <v>6512</v>
      </c>
      <c r="K116" s="19" t="n">
        <v>300</v>
      </c>
      <c r="L116" s="39" t="s">
        <v>609</v>
      </c>
      <c r="M116" s="39" t="s">
        <v>175</v>
      </c>
      <c r="N116" s="39" t="s">
        <v>110</v>
      </c>
      <c r="O116" s="41" t="n">
        <v>2007</v>
      </c>
      <c r="P116" s="41" t="n">
        <v>976.8</v>
      </c>
      <c r="Q116" s="41" t="n">
        <v>6086.25069242671</v>
      </c>
      <c r="R116" s="41" t="n">
        <v>20.0872</v>
      </c>
      <c r="S116" s="41" t="n">
        <v>7625.944216</v>
      </c>
      <c r="T116" s="41"/>
      <c r="U116" s="41" t="n">
        <v>4692.88874830769</v>
      </c>
      <c r="V116" s="41" t="n">
        <v>13712.1949084267</v>
      </c>
    </row>
    <row r="117" customFormat="false" ht="12.75" hidden="false" customHeight="false" outlineLevel="0" collapsed="false">
      <c r="A117" s="24" t="n">
        <v>116</v>
      </c>
      <c r="B117" s="12" t="s">
        <v>1225</v>
      </c>
      <c r="C117" s="12" t="s">
        <v>219</v>
      </c>
      <c r="D117" s="12" t="s">
        <v>516</v>
      </c>
      <c r="E117" s="12" t="s">
        <v>163</v>
      </c>
      <c r="F117" s="12" t="s">
        <v>37</v>
      </c>
      <c r="G117" s="12" t="s">
        <v>100</v>
      </c>
      <c r="H117" s="12" t="s">
        <v>1226</v>
      </c>
      <c r="I117" s="12" t="s">
        <v>1227</v>
      </c>
      <c r="J117" s="38" t="n">
        <v>7888</v>
      </c>
      <c r="K117" s="19" t="n">
        <v>700</v>
      </c>
      <c r="L117" s="39" t="s">
        <v>609</v>
      </c>
      <c r="M117" s="39" t="s">
        <v>175</v>
      </c>
      <c r="N117" s="39" t="s">
        <v>110</v>
      </c>
      <c r="O117" s="41" t="n">
        <v>2006</v>
      </c>
      <c r="P117" s="41" t="n">
        <v>1183.2</v>
      </c>
      <c r="Q117" s="41" t="n">
        <v>5720.5934080746</v>
      </c>
      <c r="R117" s="41" t="n">
        <v>0</v>
      </c>
      <c r="S117" s="41" t="n">
        <v>3947.8112</v>
      </c>
      <c r="T117" s="41"/>
      <c r="U117" s="41" t="n">
        <v>2429.42227692308</v>
      </c>
      <c r="V117" s="41" t="n">
        <v>9668.4046080746</v>
      </c>
    </row>
    <row r="118" customFormat="false" ht="12.75" hidden="false" customHeight="false" outlineLevel="0" collapsed="false">
      <c r="A118" s="24" t="n">
        <v>117</v>
      </c>
      <c r="B118" s="12" t="s">
        <v>1228</v>
      </c>
      <c r="C118" s="12" t="s">
        <v>219</v>
      </c>
      <c r="D118" s="12" t="s">
        <v>516</v>
      </c>
      <c r="E118" s="12" t="s">
        <v>163</v>
      </c>
      <c r="F118" s="12" t="s">
        <v>37</v>
      </c>
      <c r="G118" s="12" t="s">
        <v>100</v>
      </c>
      <c r="H118" s="12" t="s">
        <v>1228</v>
      </c>
      <c r="I118" s="12" t="s">
        <v>1229</v>
      </c>
      <c r="J118" s="38" t="n">
        <v>6895</v>
      </c>
      <c r="K118" s="19" t="n">
        <v>300</v>
      </c>
      <c r="L118" s="39" t="s">
        <v>175</v>
      </c>
      <c r="M118" s="39" t="s">
        <v>175</v>
      </c>
      <c r="N118" s="39" t="s">
        <v>305</v>
      </c>
      <c r="O118" s="41" t="n">
        <v>2007</v>
      </c>
      <c r="P118" s="41" t="n">
        <v>1034.25</v>
      </c>
      <c r="Q118" s="41" t="n">
        <v>2613.71253486461</v>
      </c>
      <c r="R118" s="41" t="n">
        <v>34.244</v>
      </c>
      <c r="S118" s="41" t="n">
        <v>11762.07668</v>
      </c>
      <c r="T118" s="41"/>
      <c r="U118" s="41" t="n">
        <v>7238.20103384616</v>
      </c>
      <c r="V118" s="41" t="n">
        <v>14375.7892148646</v>
      </c>
    </row>
    <row r="119" customFormat="false" ht="12.75" hidden="false" customHeight="false" outlineLevel="0" collapsed="false">
      <c r="A119" s="24" t="n">
        <v>118</v>
      </c>
      <c r="B119" s="12" t="s">
        <v>1225</v>
      </c>
      <c r="C119" s="12" t="s">
        <v>219</v>
      </c>
      <c r="D119" s="12" t="s">
        <v>516</v>
      </c>
      <c r="E119" s="12" t="s">
        <v>163</v>
      </c>
      <c r="F119" s="12" t="s">
        <v>37</v>
      </c>
      <c r="G119" s="12" t="s">
        <v>100</v>
      </c>
      <c r="H119" s="12" t="s">
        <v>1225</v>
      </c>
      <c r="I119" s="12" t="s">
        <v>1225</v>
      </c>
      <c r="J119" s="38" t="n">
        <v>13597</v>
      </c>
      <c r="K119" s="19" t="n">
        <v>1800</v>
      </c>
      <c r="L119" s="39" t="s">
        <v>609</v>
      </c>
      <c r="M119" s="39" t="s">
        <v>175</v>
      </c>
      <c r="N119" s="39" t="s">
        <v>110</v>
      </c>
      <c r="O119" s="41" t="n">
        <v>2006</v>
      </c>
      <c r="P119" s="41" t="n">
        <v>2039.55</v>
      </c>
      <c r="Q119" s="41" t="n">
        <v>6147.89046748528</v>
      </c>
      <c r="R119" s="41" t="n">
        <v>0</v>
      </c>
      <c r="S119" s="41" t="n">
        <v>9714.52128</v>
      </c>
      <c r="T119" s="41"/>
      <c r="U119" s="41" t="n">
        <v>5978.16694153846</v>
      </c>
      <c r="V119" s="41" t="n">
        <v>15862.4117474853</v>
      </c>
    </row>
    <row r="120" customFormat="false" ht="12.75" hidden="false" customHeight="false" outlineLevel="0" collapsed="false">
      <c r="A120" s="24" t="n">
        <v>119</v>
      </c>
      <c r="B120" s="12" t="s">
        <v>1230</v>
      </c>
      <c r="C120" s="12" t="s">
        <v>219</v>
      </c>
      <c r="D120" s="12" t="s">
        <v>518</v>
      </c>
      <c r="E120" s="12" t="s">
        <v>163</v>
      </c>
      <c r="F120" s="12" t="s">
        <v>37</v>
      </c>
      <c r="G120" s="12" t="s">
        <v>100</v>
      </c>
      <c r="H120" s="12" t="s">
        <v>1230</v>
      </c>
      <c r="I120" s="12" t="s">
        <v>1231</v>
      </c>
      <c r="J120" s="38" t="n">
        <v>3507</v>
      </c>
      <c r="K120" s="19"/>
      <c r="L120" s="39" t="s">
        <v>175</v>
      </c>
      <c r="M120" s="39" t="s">
        <v>175</v>
      </c>
      <c r="N120" s="39" t="s">
        <v>305</v>
      </c>
      <c r="O120" s="41" t="n">
        <v>2010</v>
      </c>
      <c r="P120" s="41" t="n">
        <v>526.05</v>
      </c>
      <c r="Q120" s="41" t="n">
        <v>2116.60097983295</v>
      </c>
      <c r="R120" s="41" t="n">
        <v>19.6392</v>
      </c>
      <c r="S120" s="41" t="n">
        <v>6548.298456</v>
      </c>
      <c r="T120" s="41"/>
      <c r="U120" s="41" t="n">
        <v>4029.72212676923</v>
      </c>
      <c r="V120" s="41" t="n">
        <v>8664.89943583295</v>
      </c>
    </row>
    <row r="121" customFormat="false" ht="12.75" hidden="false" customHeight="false" outlineLevel="0" collapsed="false">
      <c r="A121" s="24" t="n">
        <v>120</v>
      </c>
      <c r="B121" s="12" t="s">
        <v>1232</v>
      </c>
      <c r="C121" s="12" t="s">
        <v>219</v>
      </c>
      <c r="D121" s="12" t="s">
        <v>518</v>
      </c>
      <c r="E121" s="12" t="s">
        <v>163</v>
      </c>
      <c r="F121" s="12" t="s">
        <v>37</v>
      </c>
      <c r="G121" s="12" t="s">
        <v>100</v>
      </c>
      <c r="H121" s="12" t="s">
        <v>1232</v>
      </c>
      <c r="I121" s="12" t="s">
        <v>1232</v>
      </c>
      <c r="J121" s="38" t="n">
        <v>3601</v>
      </c>
      <c r="K121" s="19" t="n">
        <v>250</v>
      </c>
      <c r="L121" s="39" t="s">
        <v>609</v>
      </c>
      <c r="M121" s="39" t="s">
        <v>175</v>
      </c>
      <c r="N121" s="39" t="s">
        <v>110</v>
      </c>
      <c r="O121" s="41" t="n">
        <v>2008</v>
      </c>
      <c r="P121" s="41" t="n">
        <v>540.15</v>
      </c>
      <c r="Q121" s="41" t="n">
        <v>3830.63291535462</v>
      </c>
      <c r="R121" s="41" t="n">
        <v>2.4556</v>
      </c>
      <c r="S121" s="41" t="n">
        <v>2019.118708</v>
      </c>
      <c r="T121" s="41"/>
      <c r="U121" s="41" t="n">
        <v>1242.53458953846</v>
      </c>
      <c r="V121" s="41" t="n">
        <v>5849.75162335462</v>
      </c>
    </row>
    <row r="122" customFormat="false" ht="25.5" hidden="false" customHeight="false" outlineLevel="0" collapsed="false">
      <c r="A122" s="24" t="n">
        <v>121</v>
      </c>
      <c r="B122" s="12" t="s">
        <v>827</v>
      </c>
      <c r="C122" s="12" t="s">
        <v>219</v>
      </c>
      <c r="D122" s="12" t="s">
        <v>828</v>
      </c>
      <c r="E122" s="12" t="s">
        <v>163</v>
      </c>
      <c r="F122" s="12" t="s">
        <v>37</v>
      </c>
      <c r="G122" s="12" t="s">
        <v>100</v>
      </c>
      <c r="H122" s="12" t="s">
        <v>1233</v>
      </c>
      <c r="I122" s="12" t="s">
        <v>1233</v>
      </c>
      <c r="J122" s="38" t="n">
        <v>2584</v>
      </c>
      <c r="K122" s="19"/>
      <c r="L122" s="39" t="s">
        <v>39</v>
      </c>
      <c r="M122" s="39" t="s">
        <v>175</v>
      </c>
      <c r="N122" s="39" t="s">
        <v>152</v>
      </c>
      <c r="O122" s="41" t="n">
        <v>2010</v>
      </c>
      <c r="P122" s="41" t="n">
        <v>308</v>
      </c>
      <c r="Q122" s="41" t="n">
        <v>2426</v>
      </c>
      <c r="R122" s="41" t="n">
        <v>14.4704</v>
      </c>
      <c r="S122" s="41" t="n">
        <v>4824.865472</v>
      </c>
      <c r="T122" s="41"/>
      <c r="U122" s="41" t="n">
        <v>2969.14798276923</v>
      </c>
      <c r="V122" s="41" t="n">
        <v>7250.865472</v>
      </c>
    </row>
    <row r="123" customFormat="false" ht="12.75" hidden="false" customHeight="false" outlineLevel="0" collapsed="false">
      <c r="A123" s="24" t="n">
        <v>122</v>
      </c>
      <c r="B123" s="12" t="s">
        <v>1234</v>
      </c>
      <c r="C123" s="12" t="s">
        <v>103</v>
      </c>
      <c r="D123" s="12" t="s">
        <v>1235</v>
      </c>
      <c r="E123" s="12" t="s">
        <v>163</v>
      </c>
      <c r="F123" s="12" t="s">
        <v>37</v>
      </c>
      <c r="G123" s="12" t="s">
        <v>100</v>
      </c>
      <c r="H123" s="12" t="s">
        <v>1236</v>
      </c>
      <c r="I123" s="12" t="s">
        <v>1236</v>
      </c>
      <c r="J123" s="38" t="n">
        <v>2185</v>
      </c>
      <c r="K123" s="19"/>
      <c r="L123" s="39" t="s">
        <v>39</v>
      </c>
      <c r="M123" s="39" t="s">
        <v>175</v>
      </c>
      <c r="N123" s="39" t="s">
        <v>152</v>
      </c>
      <c r="O123" s="41" t="n">
        <v>2008</v>
      </c>
      <c r="P123" s="41" t="n">
        <v>300</v>
      </c>
      <c r="Q123" s="41" t="n">
        <v>1673.37552936473</v>
      </c>
      <c r="R123" s="41" t="n">
        <v>12.236</v>
      </c>
      <c r="S123" s="41" t="n">
        <v>4079.84948</v>
      </c>
      <c r="T123" s="41"/>
      <c r="U123" s="41" t="n">
        <v>2510.67660307692</v>
      </c>
      <c r="V123" s="41" t="n">
        <v>5753.22500936473</v>
      </c>
    </row>
    <row r="124" customFormat="false" ht="25.5" hidden="false" customHeight="false" outlineLevel="0" collapsed="false">
      <c r="A124" s="24" t="n">
        <v>123</v>
      </c>
      <c r="B124" s="12" t="s">
        <v>1237</v>
      </c>
      <c r="C124" s="12" t="s">
        <v>103</v>
      </c>
      <c r="D124" s="12" t="s">
        <v>520</v>
      </c>
      <c r="E124" s="12" t="s">
        <v>163</v>
      </c>
      <c r="F124" s="12" t="s">
        <v>37</v>
      </c>
      <c r="G124" s="12" t="s">
        <v>100</v>
      </c>
      <c r="H124" s="12" t="s">
        <v>1238</v>
      </c>
      <c r="I124" s="12" t="s">
        <v>1238</v>
      </c>
      <c r="J124" s="38" t="n">
        <v>6545</v>
      </c>
      <c r="K124" s="19" t="n">
        <v>350</v>
      </c>
      <c r="L124" s="39" t="s">
        <v>175</v>
      </c>
      <c r="M124" s="39" t="s">
        <v>175</v>
      </c>
      <c r="N124" s="39" t="s">
        <v>305</v>
      </c>
      <c r="O124" s="41" t="n">
        <v>2006</v>
      </c>
      <c r="P124" s="41" t="n">
        <v>1216.32743362832</v>
      </c>
      <c r="Q124" s="41" t="n">
        <v>2993.89339889845</v>
      </c>
      <c r="R124" s="41" t="n">
        <v>27.16</v>
      </c>
      <c r="S124" s="41" t="n">
        <v>9416.0632</v>
      </c>
      <c r="T124" s="41"/>
      <c r="U124" s="41" t="n">
        <v>5794.50043076923</v>
      </c>
      <c r="V124" s="41" t="n">
        <v>12409.9565988985</v>
      </c>
    </row>
    <row r="125" customFormat="false" ht="12.75" hidden="false" customHeight="false" outlineLevel="0" collapsed="false">
      <c r="A125" s="24" t="n">
        <v>124</v>
      </c>
      <c r="B125" s="12" t="s">
        <v>1239</v>
      </c>
      <c r="C125" s="12" t="s">
        <v>219</v>
      </c>
      <c r="D125" s="12" t="s">
        <v>831</v>
      </c>
      <c r="E125" s="12" t="s">
        <v>168</v>
      </c>
      <c r="F125" s="12" t="s">
        <v>37</v>
      </c>
      <c r="G125" s="12" t="s">
        <v>109</v>
      </c>
      <c r="H125" s="12" t="s">
        <v>1239</v>
      </c>
      <c r="I125" s="12" t="s">
        <v>1239</v>
      </c>
      <c r="J125" s="38" t="n">
        <v>11469.7479674797</v>
      </c>
      <c r="K125" s="19" t="n">
        <v>330</v>
      </c>
      <c r="L125" s="39" t="s">
        <v>175</v>
      </c>
      <c r="M125" s="39" t="s">
        <v>175</v>
      </c>
      <c r="N125" s="39" t="s">
        <v>305</v>
      </c>
      <c r="O125" s="41" t="n">
        <v>2006</v>
      </c>
      <c r="P125" s="41" t="n">
        <v>1109.9756097561</v>
      </c>
      <c r="Q125" s="41" t="n">
        <v>2740.88791543004</v>
      </c>
      <c r="R125" s="41" t="n">
        <v>13.8528</v>
      </c>
      <c r="S125" s="41" t="n">
        <v>9883.325568</v>
      </c>
      <c r="T125" s="41"/>
      <c r="U125" s="41" t="n">
        <v>6082.04650338462</v>
      </c>
      <c r="V125" s="41" t="n">
        <v>12624.21348343</v>
      </c>
    </row>
    <row r="126" customFormat="false" ht="12.75" hidden="false" customHeight="false" outlineLevel="0" collapsed="false">
      <c r="A126" s="24" t="n">
        <v>125</v>
      </c>
      <c r="B126" s="12" t="s">
        <v>1240</v>
      </c>
      <c r="C126" s="12" t="s">
        <v>103</v>
      </c>
      <c r="D126" s="12" t="s">
        <v>527</v>
      </c>
      <c r="E126" s="12" t="s">
        <v>168</v>
      </c>
      <c r="F126" s="12" t="s">
        <v>37</v>
      </c>
      <c r="G126" s="12" t="s">
        <v>38</v>
      </c>
      <c r="H126" s="12" t="s">
        <v>1240</v>
      </c>
      <c r="I126" s="12" t="s">
        <v>1240</v>
      </c>
      <c r="J126" s="38" t="n">
        <v>6593</v>
      </c>
      <c r="K126" s="19" t="n">
        <v>600</v>
      </c>
      <c r="L126" s="39" t="s">
        <v>175</v>
      </c>
      <c r="M126" s="39" t="s">
        <v>175</v>
      </c>
      <c r="N126" s="39" t="s">
        <v>305</v>
      </c>
      <c r="O126" s="41" t="n">
        <v>2006</v>
      </c>
      <c r="P126" s="41" t="n">
        <v>988.95</v>
      </c>
      <c r="Q126" s="41" t="n">
        <v>1395.91646377933</v>
      </c>
      <c r="R126" s="41" t="n">
        <v>20.9958</v>
      </c>
      <c r="S126" s="41" t="n">
        <v>7000.629594</v>
      </c>
      <c r="T126" s="41"/>
      <c r="U126" s="41" t="n">
        <v>4308.07975015385</v>
      </c>
      <c r="V126" s="41" t="n">
        <v>8396.54605777933</v>
      </c>
    </row>
    <row r="127" customFormat="false" ht="25.5" hidden="false" customHeight="false" outlineLevel="0" collapsed="false">
      <c r="A127" s="24" t="n">
        <v>126</v>
      </c>
      <c r="B127" s="12" t="s">
        <v>1241</v>
      </c>
      <c r="C127" s="12" t="s">
        <v>219</v>
      </c>
      <c r="D127" s="12" t="s">
        <v>543</v>
      </c>
      <c r="E127" s="12" t="s">
        <v>173</v>
      </c>
      <c r="F127" s="12" t="s">
        <v>37</v>
      </c>
      <c r="G127" s="12" t="s">
        <v>100</v>
      </c>
      <c r="H127" s="12" t="s">
        <v>1242</v>
      </c>
      <c r="I127" s="12" t="s">
        <v>1242</v>
      </c>
      <c r="J127" s="38" t="n">
        <v>2314</v>
      </c>
      <c r="K127" s="12"/>
      <c r="L127" s="39" t="s">
        <v>39</v>
      </c>
      <c r="M127" s="39" t="s">
        <v>175</v>
      </c>
      <c r="N127" s="39" t="s">
        <v>152</v>
      </c>
      <c r="O127" s="19" t="n">
        <v>2010</v>
      </c>
      <c r="P127" s="19" t="n">
        <v>347.1</v>
      </c>
      <c r="Q127" s="19" t="n">
        <v>1885.22027311639</v>
      </c>
      <c r="R127" s="19" t="n">
        <v>12.9584</v>
      </c>
      <c r="S127" s="19" t="n">
        <v>4320.719312</v>
      </c>
      <c r="T127" s="19"/>
      <c r="U127" s="19" t="n">
        <v>2658.904192</v>
      </c>
      <c r="V127" s="19" t="n">
        <v>6205.93958511639</v>
      </c>
    </row>
    <row r="128" customFormat="false" ht="12.75" hidden="false" customHeight="false" outlineLevel="0" collapsed="false">
      <c r="A128" s="24" t="n">
        <v>127</v>
      </c>
      <c r="B128" s="12" t="s">
        <v>1243</v>
      </c>
      <c r="C128" s="12" t="s">
        <v>219</v>
      </c>
      <c r="D128" s="12" t="s">
        <v>178</v>
      </c>
      <c r="E128" s="12" t="s">
        <v>173</v>
      </c>
      <c r="F128" s="12" t="s">
        <v>37</v>
      </c>
      <c r="G128" s="12" t="s">
        <v>100</v>
      </c>
      <c r="H128" s="12" t="s">
        <v>1243</v>
      </c>
      <c r="I128" s="12" t="s">
        <v>1244</v>
      </c>
      <c r="J128" s="38" t="n">
        <v>8382</v>
      </c>
      <c r="K128" s="12"/>
      <c r="L128" s="39" t="s">
        <v>39</v>
      </c>
      <c r="M128" s="39" t="s">
        <v>175</v>
      </c>
      <c r="N128" s="39" t="s">
        <v>152</v>
      </c>
      <c r="O128" s="19" t="n">
        <v>2006</v>
      </c>
      <c r="P128" s="19" t="n">
        <v>1257.3</v>
      </c>
      <c r="Q128" s="19" t="n">
        <v>5398.5343585296</v>
      </c>
      <c r="R128" s="19" t="n">
        <v>46.9392</v>
      </c>
      <c r="S128" s="19" t="n">
        <v>15650.937456</v>
      </c>
      <c r="T128" s="19"/>
      <c r="U128" s="19" t="n">
        <v>9631.34612676923</v>
      </c>
      <c r="V128" s="19" t="n">
        <v>21049.4718145296</v>
      </c>
    </row>
    <row r="129" customFormat="false" ht="12.75" hidden="false" customHeight="false" outlineLevel="0" collapsed="false">
      <c r="A129" s="24" t="n">
        <v>128</v>
      </c>
      <c r="B129" s="12" t="s">
        <v>1245</v>
      </c>
      <c r="C129" s="12" t="s">
        <v>103</v>
      </c>
      <c r="D129" s="12" t="s">
        <v>178</v>
      </c>
      <c r="E129" s="12" t="s">
        <v>173</v>
      </c>
      <c r="F129" s="12" t="s">
        <v>37</v>
      </c>
      <c r="G129" s="12" t="s">
        <v>100</v>
      </c>
      <c r="H129" s="12" t="s">
        <v>1245</v>
      </c>
      <c r="I129" s="12" t="s">
        <v>1245</v>
      </c>
      <c r="J129" s="38" t="n">
        <v>13957.3333333333</v>
      </c>
      <c r="K129" s="26" t="n">
        <v>300</v>
      </c>
      <c r="L129" s="39" t="s">
        <v>175</v>
      </c>
      <c r="M129" s="39" t="s">
        <v>175</v>
      </c>
      <c r="N129" s="39" t="s">
        <v>305</v>
      </c>
      <c r="O129" s="19" t="n">
        <v>2008</v>
      </c>
      <c r="P129" s="19" t="n">
        <v>1903.27272727273</v>
      </c>
      <c r="Q129" s="19" t="n">
        <v>5105.69661525046</v>
      </c>
      <c r="R129" s="19" t="n">
        <v>21.0352</v>
      </c>
      <c r="S129" s="19" t="n">
        <v>15310.438592</v>
      </c>
      <c r="T129" s="19"/>
      <c r="U129" s="19" t="n">
        <v>9421.8083643077</v>
      </c>
      <c r="V129" s="19" t="n">
        <v>20416.1352072505</v>
      </c>
    </row>
    <row r="130" customFormat="false" ht="12.75" hidden="false" customHeight="false" outlineLevel="0" collapsed="false">
      <c r="A130" s="24" t="n">
        <v>129</v>
      </c>
      <c r="B130" s="12" t="s">
        <v>1246</v>
      </c>
      <c r="C130" s="12" t="s">
        <v>219</v>
      </c>
      <c r="D130" s="12" t="s">
        <v>178</v>
      </c>
      <c r="E130" s="12" t="s">
        <v>173</v>
      </c>
      <c r="F130" s="12" t="s">
        <v>37</v>
      </c>
      <c r="G130" s="12" t="s">
        <v>100</v>
      </c>
      <c r="H130" s="12" t="s">
        <v>1246</v>
      </c>
      <c r="I130" s="12" t="s">
        <v>1247</v>
      </c>
      <c r="J130" s="38" t="n">
        <v>6016</v>
      </c>
      <c r="K130" s="12"/>
      <c r="L130" s="39" t="s">
        <v>39</v>
      </c>
      <c r="M130" s="39" t="s">
        <v>175</v>
      </c>
      <c r="N130" s="39" t="s">
        <v>152</v>
      </c>
      <c r="O130" s="19" t="n">
        <v>2007</v>
      </c>
      <c r="P130" s="19" t="n">
        <v>902.4</v>
      </c>
      <c r="Q130" s="19" t="n">
        <v>4116.59093716136</v>
      </c>
      <c r="R130" s="19" t="n">
        <v>33.6896</v>
      </c>
      <c r="S130" s="19" t="n">
        <v>11233.123328</v>
      </c>
      <c r="T130" s="19"/>
      <c r="U130" s="19" t="n">
        <v>6912.69127876923</v>
      </c>
      <c r="V130" s="19" t="n">
        <v>15349.7142651614</v>
      </c>
    </row>
    <row r="131" customFormat="false" ht="12.75" hidden="false" customHeight="false" outlineLevel="0" collapsed="false">
      <c r="A131" s="24" t="n">
        <v>130</v>
      </c>
      <c r="B131" s="12" t="s">
        <v>1248</v>
      </c>
      <c r="C131" s="12" t="s">
        <v>219</v>
      </c>
      <c r="D131" s="12" t="s">
        <v>178</v>
      </c>
      <c r="E131" s="12" t="s">
        <v>173</v>
      </c>
      <c r="F131" s="12" t="s">
        <v>37</v>
      </c>
      <c r="G131" s="12" t="s">
        <v>100</v>
      </c>
      <c r="H131" s="12" t="s">
        <v>1248</v>
      </c>
      <c r="I131" s="12" t="s">
        <v>1248</v>
      </c>
      <c r="J131" s="38" t="n">
        <v>2052</v>
      </c>
      <c r="K131" s="26" t="n">
        <v>150</v>
      </c>
      <c r="L131" s="39" t="s">
        <v>175</v>
      </c>
      <c r="M131" s="39" t="s">
        <v>175</v>
      </c>
      <c r="N131" s="39" t="s">
        <v>305</v>
      </c>
      <c r="O131" s="19" t="n">
        <v>2007</v>
      </c>
      <c r="P131" s="19" t="n">
        <v>307.8</v>
      </c>
      <c r="Q131" s="19" t="n">
        <v>700.8638126474</v>
      </c>
      <c r="R131" s="19" t="n">
        <v>10.0212</v>
      </c>
      <c r="S131" s="19" t="n">
        <v>3394.717516</v>
      </c>
      <c r="T131" s="19"/>
      <c r="U131" s="19" t="n">
        <v>2089.05693292308</v>
      </c>
      <c r="V131" s="19" t="n">
        <v>4095.5813286474</v>
      </c>
    </row>
    <row r="132" customFormat="false" ht="12.75" hidden="false" customHeight="false" outlineLevel="0" collapsed="false">
      <c r="A132" s="24" t="n">
        <v>131</v>
      </c>
      <c r="B132" s="12" t="s">
        <v>753</v>
      </c>
      <c r="C132" s="12" t="s">
        <v>219</v>
      </c>
      <c r="D132" s="12" t="s">
        <v>549</v>
      </c>
      <c r="E132" s="12" t="s">
        <v>173</v>
      </c>
      <c r="F132" s="12" t="s">
        <v>37</v>
      </c>
      <c r="G132" s="12" t="s">
        <v>100</v>
      </c>
      <c r="H132" s="12" t="s">
        <v>1249</v>
      </c>
      <c r="I132" s="12" t="s">
        <v>1249</v>
      </c>
      <c r="J132" s="38" t="n">
        <v>7424.25</v>
      </c>
      <c r="K132" s="19" t="n">
        <v>300</v>
      </c>
      <c r="L132" s="39" t="s">
        <v>175</v>
      </c>
      <c r="M132" s="39" t="s">
        <v>175</v>
      </c>
      <c r="N132" s="39" t="s">
        <v>305</v>
      </c>
      <c r="O132" s="19" t="n">
        <v>2007</v>
      </c>
      <c r="P132" s="19" t="n">
        <v>937.8</v>
      </c>
      <c r="Q132" s="19" t="n">
        <v>2311.32849968669</v>
      </c>
      <c r="R132" s="19" t="n">
        <v>28.5012</v>
      </c>
      <c r="S132" s="19" t="n">
        <v>9823.247916</v>
      </c>
      <c r="T132" s="19"/>
      <c r="U132" s="19" t="n">
        <v>6045.07564061539</v>
      </c>
      <c r="V132" s="19" t="n">
        <v>12134.5764156867</v>
      </c>
    </row>
    <row r="133" customFormat="false" ht="12.75" hidden="false" customHeight="false" outlineLevel="0" collapsed="false">
      <c r="A133" s="24" t="n">
        <v>132</v>
      </c>
      <c r="B133" s="12" t="s">
        <v>1250</v>
      </c>
      <c r="C133" s="12" t="s">
        <v>219</v>
      </c>
      <c r="D133" s="12" t="s">
        <v>549</v>
      </c>
      <c r="E133" s="12" t="s">
        <v>173</v>
      </c>
      <c r="F133" s="12" t="s">
        <v>37</v>
      </c>
      <c r="G133" s="12" t="s">
        <v>100</v>
      </c>
      <c r="H133" s="12" t="s">
        <v>1251</v>
      </c>
      <c r="I133" s="12" t="s">
        <v>1251</v>
      </c>
      <c r="J133" s="38" t="n">
        <v>5168.8</v>
      </c>
      <c r="K133" s="45" t="n">
        <v>200</v>
      </c>
      <c r="L133" s="39" t="s">
        <v>609</v>
      </c>
      <c r="M133" s="39" t="s">
        <v>175</v>
      </c>
      <c r="N133" s="39" t="s">
        <v>110</v>
      </c>
      <c r="O133" s="19" t="n">
        <v>2007</v>
      </c>
      <c r="P133" s="19" t="n">
        <v>596.4</v>
      </c>
      <c r="Q133" s="19" t="n">
        <v>4371.80996567392</v>
      </c>
      <c r="R133" s="19" t="n">
        <v>17.2256</v>
      </c>
      <c r="S133" s="19" t="n">
        <v>5900.910768</v>
      </c>
      <c r="T133" s="19"/>
      <c r="U133" s="19" t="n">
        <v>3631.32970338462</v>
      </c>
      <c r="V133" s="19" t="n">
        <v>10272.7207336739</v>
      </c>
    </row>
    <row r="134" customFormat="false" ht="12.75" hidden="false" customHeight="false" outlineLevel="0" collapsed="false">
      <c r="A134" s="24" t="n">
        <v>133</v>
      </c>
      <c r="B134" s="12" t="s">
        <v>1250</v>
      </c>
      <c r="C134" s="12" t="s">
        <v>219</v>
      </c>
      <c r="D134" s="12" t="s">
        <v>549</v>
      </c>
      <c r="E134" s="12" t="s">
        <v>173</v>
      </c>
      <c r="F134" s="12" t="s">
        <v>37</v>
      </c>
      <c r="G134" s="12" t="s">
        <v>100</v>
      </c>
      <c r="H134" s="12" t="s">
        <v>1250</v>
      </c>
      <c r="I134" s="12" t="s">
        <v>1250</v>
      </c>
      <c r="J134" s="38" t="n">
        <v>4486</v>
      </c>
      <c r="K134" s="45" t="n">
        <v>200</v>
      </c>
      <c r="L134" s="39" t="s">
        <v>609</v>
      </c>
      <c r="M134" s="39" t="s">
        <v>175</v>
      </c>
      <c r="N134" s="39" t="s">
        <v>110</v>
      </c>
      <c r="O134" s="19" t="n">
        <v>2006</v>
      </c>
      <c r="P134" s="19" t="n">
        <v>673</v>
      </c>
      <c r="Q134" s="19" t="n">
        <v>4818.06360386687</v>
      </c>
      <c r="R134" s="19" t="n">
        <v>18.1216</v>
      </c>
      <c r="S134" s="19" t="n">
        <v>6260.748424</v>
      </c>
      <c r="T134" s="19"/>
      <c r="U134" s="19" t="n">
        <v>3852.76826092308</v>
      </c>
      <c r="V134" s="19" t="n">
        <v>11078.8120278669</v>
      </c>
    </row>
    <row r="135" customFormat="false" ht="25.5" hidden="false" customHeight="false" outlineLevel="0" collapsed="false">
      <c r="A135" s="24" t="n">
        <v>134</v>
      </c>
      <c r="B135" s="12" t="s">
        <v>1252</v>
      </c>
      <c r="C135" s="12" t="s">
        <v>219</v>
      </c>
      <c r="D135" s="12" t="s">
        <v>549</v>
      </c>
      <c r="E135" s="12" t="s">
        <v>173</v>
      </c>
      <c r="F135" s="12" t="s">
        <v>37</v>
      </c>
      <c r="G135" s="12" t="s">
        <v>100</v>
      </c>
      <c r="H135" s="12" t="s">
        <v>1253</v>
      </c>
      <c r="I135" s="12" t="s">
        <v>1253</v>
      </c>
      <c r="J135" s="38" t="n">
        <v>2405</v>
      </c>
      <c r="K135" s="12"/>
      <c r="L135" s="39" t="s">
        <v>39</v>
      </c>
      <c r="M135" s="39" t="s">
        <v>175</v>
      </c>
      <c r="N135" s="39" t="s">
        <v>152</v>
      </c>
      <c r="O135" s="19" t="n">
        <v>2009</v>
      </c>
      <c r="P135" s="19" t="n">
        <v>360.75</v>
      </c>
      <c r="Q135" s="19" t="n">
        <v>1945.60629297185</v>
      </c>
      <c r="R135" s="19" t="n">
        <v>13.468</v>
      </c>
      <c r="S135" s="19" t="n">
        <v>4490.63524</v>
      </c>
      <c r="T135" s="19"/>
      <c r="U135" s="19" t="n">
        <v>2763.46784</v>
      </c>
      <c r="V135" s="19" t="n">
        <v>6436.24153297185</v>
      </c>
    </row>
    <row r="136" customFormat="false" ht="25.5" hidden="false" customHeight="false" outlineLevel="0" collapsed="false">
      <c r="A136" s="24" t="n">
        <v>135</v>
      </c>
      <c r="B136" s="12" t="s">
        <v>1254</v>
      </c>
      <c r="C136" s="12" t="s">
        <v>219</v>
      </c>
      <c r="D136" s="12" t="s">
        <v>854</v>
      </c>
      <c r="E136" s="12" t="s">
        <v>173</v>
      </c>
      <c r="F136" s="12" t="s">
        <v>37</v>
      </c>
      <c r="G136" s="12" t="s">
        <v>100</v>
      </c>
      <c r="H136" s="12" t="s">
        <v>1254</v>
      </c>
      <c r="I136" s="12" t="s">
        <v>1254</v>
      </c>
      <c r="J136" s="38" t="n">
        <v>4875</v>
      </c>
      <c r="K136" s="19" t="n">
        <v>100</v>
      </c>
      <c r="L136" s="39" t="s">
        <v>175</v>
      </c>
      <c r="M136" s="39" t="s">
        <v>175</v>
      </c>
      <c r="N136" s="39" t="s">
        <v>305</v>
      </c>
      <c r="O136" s="19" t="n">
        <v>2008</v>
      </c>
      <c r="P136" s="19" t="n">
        <v>731.25</v>
      </c>
      <c r="Q136" s="19" t="n">
        <v>2393.90795977227</v>
      </c>
      <c r="R136" s="19" t="n">
        <v>7.99156414762742</v>
      </c>
      <c r="S136" s="19" t="n">
        <v>2963.38051374341</v>
      </c>
      <c r="T136" s="19"/>
      <c r="U136" s="19" t="n">
        <v>1823.61877768825</v>
      </c>
      <c r="V136" s="19" t="n">
        <v>5357.28847351568</v>
      </c>
    </row>
    <row r="137" customFormat="false" ht="12.75" hidden="false" customHeight="false" outlineLevel="0" collapsed="false">
      <c r="A137" s="24" t="n">
        <v>136</v>
      </c>
      <c r="B137" s="12" t="s">
        <v>1255</v>
      </c>
      <c r="C137" s="12" t="s">
        <v>219</v>
      </c>
      <c r="D137" s="12" t="s">
        <v>552</v>
      </c>
      <c r="E137" s="12" t="s">
        <v>173</v>
      </c>
      <c r="F137" s="12" t="s">
        <v>37</v>
      </c>
      <c r="G137" s="12" t="s">
        <v>100</v>
      </c>
      <c r="H137" s="12" t="s">
        <v>1204</v>
      </c>
      <c r="I137" s="12" t="s">
        <v>1204</v>
      </c>
      <c r="J137" s="38" t="n">
        <v>3681</v>
      </c>
      <c r="K137" s="19"/>
      <c r="L137" s="39" t="s">
        <v>39</v>
      </c>
      <c r="M137" s="39" t="s">
        <v>175</v>
      </c>
      <c r="N137" s="39" t="s">
        <v>152</v>
      </c>
      <c r="O137" s="19" t="n">
        <v>2008</v>
      </c>
      <c r="P137" s="19" t="n">
        <v>552.15</v>
      </c>
      <c r="Q137" s="19" t="n">
        <v>2755.19254403239</v>
      </c>
      <c r="R137" s="19" t="n">
        <v>20.6136</v>
      </c>
      <c r="S137" s="19" t="n">
        <v>6873.192648</v>
      </c>
      <c r="T137" s="19"/>
      <c r="U137" s="19" t="n">
        <v>4229.65701415385</v>
      </c>
      <c r="V137" s="19" t="n">
        <v>9628.38519203239</v>
      </c>
    </row>
    <row r="138" customFormat="false" ht="12.75" hidden="false" customHeight="false" outlineLevel="0" collapsed="false">
      <c r="A138" s="24" t="n">
        <v>137</v>
      </c>
      <c r="B138" s="12" t="s">
        <v>1256</v>
      </c>
      <c r="C138" s="12" t="s">
        <v>103</v>
      </c>
      <c r="D138" s="12" t="s">
        <v>554</v>
      </c>
      <c r="E138" s="12" t="s">
        <v>173</v>
      </c>
      <c r="F138" s="12" t="s">
        <v>37</v>
      </c>
      <c r="G138" s="12" t="s">
        <v>100</v>
      </c>
      <c r="H138" s="12" t="s">
        <v>1257</v>
      </c>
      <c r="I138" s="12" t="s">
        <v>1257</v>
      </c>
      <c r="J138" s="38" t="n">
        <v>2323</v>
      </c>
      <c r="K138" s="19"/>
      <c r="L138" s="39" t="s">
        <v>39</v>
      </c>
      <c r="M138" s="39" t="s">
        <v>175</v>
      </c>
      <c r="N138" s="39" t="s">
        <v>152</v>
      </c>
      <c r="O138" s="19" t="n">
        <v>2008</v>
      </c>
      <c r="P138" s="19" t="n">
        <v>348.45</v>
      </c>
      <c r="Q138" s="19" t="n">
        <v>1891.21158434773</v>
      </c>
      <c r="R138" s="19" t="n">
        <v>13.0088</v>
      </c>
      <c r="S138" s="19" t="n">
        <v>4337.524184</v>
      </c>
      <c r="T138" s="19"/>
      <c r="U138" s="19" t="n">
        <v>2669.24565169231</v>
      </c>
      <c r="V138" s="19" t="n">
        <v>6228.73576834774</v>
      </c>
    </row>
    <row r="139" customFormat="false" ht="25.5" hidden="false" customHeight="false" outlineLevel="0" collapsed="false">
      <c r="A139" s="24" t="n">
        <v>138</v>
      </c>
      <c r="B139" s="12" t="s">
        <v>1258</v>
      </c>
      <c r="C139" s="12" t="s">
        <v>219</v>
      </c>
      <c r="D139" s="12" t="s">
        <v>557</v>
      </c>
      <c r="E139" s="12" t="s">
        <v>173</v>
      </c>
      <c r="F139" s="12" t="s">
        <v>37</v>
      </c>
      <c r="G139" s="12" t="s">
        <v>100</v>
      </c>
      <c r="H139" s="12" t="s">
        <v>1259</v>
      </c>
      <c r="I139" s="12" t="s">
        <v>1259</v>
      </c>
      <c r="J139" s="38" t="n">
        <v>7659</v>
      </c>
      <c r="K139" s="19"/>
      <c r="L139" s="39" t="s">
        <v>39</v>
      </c>
      <c r="M139" s="39" t="s">
        <v>175</v>
      </c>
      <c r="N139" s="39" t="s">
        <v>152</v>
      </c>
      <c r="O139" s="19" t="n">
        <v>2008</v>
      </c>
      <c r="P139" s="19" t="n">
        <v>1148.85</v>
      </c>
      <c r="Q139" s="19" t="n">
        <v>5014.8014753067</v>
      </c>
      <c r="R139" s="19" t="n">
        <v>42.8904</v>
      </c>
      <c r="S139" s="19" t="n">
        <v>14300.946072</v>
      </c>
      <c r="T139" s="19"/>
      <c r="U139" s="19" t="n">
        <v>8800.58219815385</v>
      </c>
      <c r="V139" s="19" t="n">
        <v>19315.7475473067</v>
      </c>
    </row>
    <row r="140" customFormat="false" ht="25.5" hidden="false" customHeight="false" outlineLevel="0" collapsed="false">
      <c r="A140" s="24" t="n">
        <v>139</v>
      </c>
      <c r="B140" s="12" t="s">
        <v>863</v>
      </c>
      <c r="C140" s="12" t="s">
        <v>219</v>
      </c>
      <c r="D140" s="12" t="s">
        <v>557</v>
      </c>
      <c r="E140" s="12" t="s">
        <v>173</v>
      </c>
      <c r="F140" s="12" t="s">
        <v>37</v>
      </c>
      <c r="G140" s="12" t="s">
        <v>100</v>
      </c>
      <c r="H140" s="12" t="s">
        <v>1260</v>
      </c>
      <c r="I140" s="12" t="s">
        <v>1260</v>
      </c>
      <c r="J140" s="38" t="n">
        <v>4618</v>
      </c>
      <c r="K140" s="19"/>
      <c r="L140" s="39" t="s">
        <v>39</v>
      </c>
      <c r="M140" s="39" t="s">
        <v>175</v>
      </c>
      <c r="N140" s="39" t="s">
        <v>152</v>
      </c>
      <c r="O140" s="19" t="n">
        <v>2008</v>
      </c>
      <c r="P140" s="19" t="n">
        <v>692.7</v>
      </c>
      <c r="Q140" s="19" t="n">
        <v>3316.31775872999</v>
      </c>
      <c r="R140" s="19" t="n">
        <v>25.8608</v>
      </c>
      <c r="S140" s="19" t="n">
        <v>8622.766544</v>
      </c>
      <c r="T140" s="19"/>
      <c r="U140" s="19" t="n">
        <v>5306.31787323077</v>
      </c>
      <c r="V140" s="19" t="n">
        <v>11939.08430273</v>
      </c>
    </row>
    <row r="141" customFormat="false" ht="12.75" hidden="false" customHeight="false" outlineLevel="0" collapsed="false">
      <c r="A141" s="24" t="n">
        <v>140</v>
      </c>
      <c r="B141" s="12" t="s">
        <v>872</v>
      </c>
      <c r="C141" s="12" t="s">
        <v>219</v>
      </c>
      <c r="D141" s="12" t="s">
        <v>869</v>
      </c>
      <c r="E141" s="12" t="s">
        <v>173</v>
      </c>
      <c r="F141" s="12" t="s">
        <v>37</v>
      </c>
      <c r="G141" s="12" t="s">
        <v>100</v>
      </c>
      <c r="H141" s="12" t="s">
        <v>1261</v>
      </c>
      <c r="I141" s="12" t="s">
        <v>1261</v>
      </c>
      <c r="J141" s="38" t="n">
        <v>2951</v>
      </c>
      <c r="K141" s="19"/>
      <c r="L141" s="39" t="s">
        <v>39</v>
      </c>
      <c r="M141" s="39" t="s">
        <v>175</v>
      </c>
      <c r="N141" s="39" t="s">
        <v>152</v>
      </c>
      <c r="O141" s="19" t="n">
        <v>2006</v>
      </c>
      <c r="P141" s="19" t="n">
        <v>442.65</v>
      </c>
      <c r="Q141" s="19" t="n">
        <v>2583</v>
      </c>
      <c r="R141" s="19" t="n">
        <v>16.5256</v>
      </c>
      <c r="S141" s="19" t="n">
        <v>5510.130808</v>
      </c>
      <c r="T141" s="19"/>
      <c r="U141" s="19" t="n">
        <v>3390.849728</v>
      </c>
      <c r="V141" s="19" t="n">
        <v>8093.130808</v>
      </c>
    </row>
    <row r="142" customFormat="false" ht="12.75" hidden="false" customHeight="false" outlineLevel="0" collapsed="false">
      <c r="A142" s="24" t="n">
        <v>141</v>
      </c>
      <c r="B142" s="12" t="s">
        <v>863</v>
      </c>
      <c r="C142" s="12" t="s">
        <v>50</v>
      </c>
      <c r="D142" s="12" t="s">
        <v>869</v>
      </c>
      <c r="E142" s="12" t="s">
        <v>173</v>
      </c>
      <c r="F142" s="12" t="s">
        <v>37</v>
      </c>
      <c r="G142" s="12" t="s">
        <v>100</v>
      </c>
      <c r="H142" s="12" t="s">
        <v>863</v>
      </c>
      <c r="I142" s="12" t="s">
        <v>1262</v>
      </c>
      <c r="J142" s="38" t="n">
        <v>8456.76</v>
      </c>
      <c r="K142" s="19" t="n">
        <v>210</v>
      </c>
      <c r="L142" s="39" t="s">
        <v>609</v>
      </c>
      <c r="M142" s="39" t="s">
        <v>175</v>
      </c>
      <c r="N142" s="39" t="s">
        <v>110</v>
      </c>
      <c r="O142" s="19" t="n">
        <v>2006</v>
      </c>
      <c r="P142" s="19" t="n">
        <v>500</v>
      </c>
      <c r="Q142" s="19" t="n">
        <v>6400.86899319407</v>
      </c>
      <c r="R142" s="19" t="n">
        <v>3.01726618705036</v>
      </c>
      <c r="S142" s="19" t="n">
        <v>1150.0888247482</v>
      </c>
      <c r="T142" s="19"/>
      <c r="U142" s="19" t="n">
        <v>707.746969075816</v>
      </c>
      <c r="V142" s="19" t="n">
        <v>7550.95781794227</v>
      </c>
    </row>
    <row r="143" customFormat="false" ht="12.75" hidden="false" customHeight="false" outlineLevel="0" collapsed="false">
      <c r="A143" s="24" t="n">
        <v>142</v>
      </c>
      <c r="B143" s="12" t="s">
        <v>872</v>
      </c>
      <c r="C143" s="12" t="s">
        <v>219</v>
      </c>
      <c r="D143" s="12" t="s">
        <v>869</v>
      </c>
      <c r="E143" s="12" t="s">
        <v>173</v>
      </c>
      <c r="F143" s="12" t="s">
        <v>37</v>
      </c>
      <c r="G143" s="12" t="s">
        <v>100</v>
      </c>
      <c r="H143" s="12" t="s">
        <v>1263</v>
      </c>
      <c r="I143" s="12" t="s">
        <v>1263</v>
      </c>
      <c r="J143" s="38" t="n">
        <v>2035</v>
      </c>
      <c r="K143" s="19"/>
      <c r="L143" s="39" t="s">
        <v>39</v>
      </c>
      <c r="M143" s="39" t="s">
        <v>175</v>
      </c>
      <c r="N143" s="39" t="s">
        <v>152</v>
      </c>
      <c r="O143" s="19" t="n">
        <v>2008</v>
      </c>
      <c r="P143" s="19" t="n">
        <v>305.25</v>
      </c>
      <c r="Q143" s="19" t="n">
        <v>2298</v>
      </c>
      <c r="R143" s="19" t="n">
        <v>11.396</v>
      </c>
      <c r="S143" s="19" t="n">
        <v>3799.76828</v>
      </c>
      <c r="T143" s="19"/>
      <c r="U143" s="19" t="n">
        <v>2338.31894153846</v>
      </c>
      <c r="V143" s="19" t="n">
        <v>6097.76828</v>
      </c>
    </row>
    <row r="144" customFormat="false" ht="12.75" hidden="false" customHeight="false" outlineLevel="0" collapsed="false">
      <c r="A144" s="24" t="n">
        <v>143</v>
      </c>
      <c r="B144" s="12" t="s">
        <v>874</v>
      </c>
      <c r="C144" s="12" t="s">
        <v>219</v>
      </c>
      <c r="D144" s="12" t="s">
        <v>869</v>
      </c>
      <c r="E144" s="12" t="s">
        <v>173</v>
      </c>
      <c r="F144" s="12" t="s">
        <v>37</v>
      </c>
      <c r="G144" s="12" t="s">
        <v>100</v>
      </c>
      <c r="H144" s="12" t="s">
        <v>822</v>
      </c>
      <c r="I144" s="12" t="s">
        <v>822</v>
      </c>
      <c r="J144" s="38" t="n">
        <v>2309</v>
      </c>
      <c r="K144" s="19"/>
      <c r="L144" s="39" t="s">
        <v>39</v>
      </c>
      <c r="M144" s="39" t="s">
        <v>175</v>
      </c>
      <c r="N144" s="39" t="s">
        <v>152</v>
      </c>
      <c r="O144" s="19" t="n">
        <v>2008</v>
      </c>
      <c r="P144" s="19" t="n">
        <v>346.35</v>
      </c>
      <c r="Q144" s="19" t="n">
        <v>1881.88992888369</v>
      </c>
      <c r="R144" s="19" t="n">
        <v>12.9304</v>
      </c>
      <c r="S144" s="19" t="n">
        <v>4311.383272</v>
      </c>
      <c r="T144" s="19"/>
      <c r="U144" s="19" t="n">
        <v>2653.15893661539</v>
      </c>
      <c r="V144" s="19" t="n">
        <v>6193.27320088369</v>
      </c>
    </row>
    <row r="145" customFormat="false" ht="12.75" hidden="false" customHeight="false" outlineLevel="0" collapsed="false">
      <c r="A145" s="24" t="n">
        <v>144</v>
      </c>
      <c r="B145" s="12" t="s">
        <v>1264</v>
      </c>
      <c r="C145" s="12" t="s">
        <v>219</v>
      </c>
      <c r="D145" s="12" t="s">
        <v>566</v>
      </c>
      <c r="E145" s="12" t="s">
        <v>173</v>
      </c>
      <c r="F145" s="12" t="s">
        <v>37</v>
      </c>
      <c r="G145" s="12" t="s">
        <v>100</v>
      </c>
      <c r="H145" s="12" t="s">
        <v>1265</v>
      </c>
      <c r="I145" s="12" t="s">
        <v>1266</v>
      </c>
      <c r="J145" s="38" t="n">
        <v>6383</v>
      </c>
      <c r="K145" s="12"/>
      <c r="L145" s="39" t="s">
        <v>39</v>
      </c>
      <c r="M145" s="39" t="s">
        <v>175</v>
      </c>
      <c r="N145" s="39" t="s">
        <v>152</v>
      </c>
      <c r="O145" s="19" t="n">
        <v>2010</v>
      </c>
      <c r="P145" s="19" t="n">
        <v>957.45</v>
      </c>
      <c r="Q145" s="19" t="n">
        <v>4320.74666260888</v>
      </c>
      <c r="R145" s="19" t="n">
        <v>35.7448</v>
      </c>
      <c r="S145" s="19" t="n">
        <v>11918.388664</v>
      </c>
      <c r="T145" s="19"/>
      <c r="U145" s="19" t="n">
        <v>7334.393024</v>
      </c>
      <c r="V145" s="19" t="n">
        <v>16239.1353266089</v>
      </c>
    </row>
    <row r="146" customFormat="false" ht="12.75" hidden="false" customHeight="false" outlineLevel="0" collapsed="false">
      <c r="A146" s="24" t="n">
        <v>145</v>
      </c>
      <c r="B146" s="12" t="s">
        <v>1267</v>
      </c>
      <c r="C146" s="12" t="s">
        <v>219</v>
      </c>
      <c r="D146" s="12" t="s">
        <v>566</v>
      </c>
      <c r="E146" s="12" t="s">
        <v>173</v>
      </c>
      <c r="F146" s="12" t="s">
        <v>37</v>
      </c>
      <c r="G146" s="12" t="s">
        <v>100</v>
      </c>
      <c r="H146" s="12" t="s">
        <v>1268</v>
      </c>
      <c r="I146" s="12" t="s">
        <v>1268</v>
      </c>
      <c r="J146" s="38" t="n">
        <v>2634</v>
      </c>
      <c r="K146" s="12"/>
      <c r="L146" s="39" t="s">
        <v>39</v>
      </c>
      <c r="M146" s="39" t="s">
        <v>175</v>
      </c>
      <c r="N146" s="39" t="s">
        <v>152</v>
      </c>
      <c r="O146" s="19" t="n">
        <v>2006</v>
      </c>
      <c r="P146" s="19" t="n">
        <v>395.1</v>
      </c>
      <c r="Q146" s="19" t="n">
        <v>2095.76617275254</v>
      </c>
      <c r="R146" s="19" t="n">
        <v>14.7504</v>
      </c>
      <c r="S146" s="19" t="n">
        <v>4918.225872</v>
      </c>
      <c r="T146" s="19"/>
      <c r="U146" s="19" t="n">
        <v>3026.60053661538</v>
      </c>
      <c r="V146" s="19" t="n">
        <v>7013.99204475254</v>
      </c>
    </row>
    <row r="147" customFormat="false" ht="12.75" hidden="false" customHeight="false" outlineLevel="0" collapsed="false">
      <c r="A147" s="24" t="n">
        <v>146</v>
      </c>
      <c r="B147" s="12" t="s">
        <v>1267</v>
      </c>
      <c r="C147" s="12" t="s">
        <v>219</v>
      </c>
      <c r="D147" s="12" t="s">
        <v>566</v>
      </c>
      <c r="E147" s="12" t="s">
        <v>173</v>
      </c>
      <c r="F147" s="12" t="s">
        <v>37</v>
      </c>
      <c r="G147" s="12" t="s">
        <v>100</v>
      </c>
      <c r="H147" s="12" t="s">
        <v>1269</v>
      </c>
      <c r="I147" s="12" t="s">
        <v>1269</v>
      </c>
      <c r="J147" s="38" t="n">
        <v>2127</v>
      </c>
      <c r="K147" s="12"/>
      <c r="L147" s="39" t="s">
        <v>39</v>
      </c>
      <c r="M147" s="39" t="s">
        <v>175</v>
      </c>
      <c r="N147" s="39" t="s">
        <v>152</v>
      </c>
      <c r="O147" s="19" t="n">
        <v>2009</v>
      </c>
      <c r="P147" s="19" t="n">
        <v>319.05</v>
      </c>
      <c r="Q147" s="19" t="n">
        <v>1759.74054960175</v>
      </c>
      <c r="R147" s="19" t="n">
        <v>11.9112</v>
      </c>
      <c r="S147" s="19" t="n">
        <v>3971.551416</v>
      </c>
      <c r="T147" s="19"/>
      <c r="U147" s="19" t="n">
        <v>2444.03164061538</v>
      </c>
      <c r="V147" s="19" t="n">
        <v>5731.29196560176</v>
      </c>
    </row>
    <row r="148" customFormat="false" ht="12.75" hidden="false" customHeight="false" outlineLevel="0" collapsed="false">
      <c r="A148" s="24" t="n">
        <v>147</v>
      </c>
      <c r="B148" s="12" t="s">
        <v>1270</v>
      </c>
      <c r="C148" s="12" t="s">
        <v>103</v>
      </c>
      <c r="D148" s="12" t="s">
        <v>880</v>
      </c>
      <c r="E148" s="12" t="s">
        <v>173</v>
      </c>
      <c r="F148" s="12" t="s">
        <v>37</v>
      </c>
      <c r="G148" s="12" t="s">
        <v>100</v>
      </c>
      <c r="H148" s="12" t="s">
        <v>1270</v>
      </c>
      <c r="I148" s="12" t="s">
        <v>1270</v>
      </c>
      <c r="J148" s="38" t="n">
        <v>2871</v>
      </c>
      <c r="K148" s="12" t="n">
        <v>100</v>
      </c>
      <c r="L148" s="39" t="s">
        <v>609</v>
      </c>
      <c r="M148" s="39" t="s">
        <v>175</v>
      </c>
      <c r="N148" s="39" t="s">
        <v>110</v>
      </c>
      <c r="O148" s="19" t="n">
        <v>2010</v>
      </c>
      <c r="P148" s="19" t="n">
        <v>430.65</v>
      </c>
      <c r="Q148" s="19" t="n">
        <v>3747.09514248462</v>
      </c>
      <c r="R148" s="19" t="n">
        <v>11.4646</v>
      </c>
      <c r="S148" s="19" t="n">
        <v>4031.1553628</v>
      </c>
      <c r="T148" s="19"/>
      <c r="U148" s="19" t="n">
        <v>2480.71099249231</v>
      </c>
      <c r="V148" s="19" t="n">
        <v>7778.25050528462</v>
      </c>
    </row>
    <row r="149" customFormat="false" ht="12.75" hidden="false" customHeight="false" outlineLevel="0" collapsed="false">
      <c r="A149" s="24" t="n">
        <v>148</v>
      </c>
      <c r="B149" s="12" t="s">
        <v>1270</v>
      </c>
      <c r="C149" s="12" t="s">
        <v>103</v>
      </c>
      <c r="D149" s="12" t="s">
        <v>880</v>
      </c>
      <c r="E149" s="12" t="s">
        <v>173</v>
      </c>
      <c r="F149" s="12" t="s">
        <v>37</v>
      </c>
      <c r="G149" s="12" t="s">
        <v>100</v>
      </c>
      <c r="H149" s="12" t="s">
        <v>1271</v>
      </c>
      <c r="I149" s="12" t="s">
        <v>1271</v>
      </c>
      <c r="J149" s="38" t="n">
        <v>3059</v>
      </c>
      <c r="K149" s="12" t="n">
        <v>80</v>
      </c>
      <c r="L149" s="39" t="s">
        <v>609</v>
      </c>
      <c r="M149" s="39" t="s">
        <v>175</v>
      </c>
      <c r="N149" s="39" t="s">
        <v>110</v>
      </c>
      <c r="O149" s="19" t="n">
        <v>2010</v>
      </c>
      <c r="P149" s="19" t="n">
        <v>458.85</v>
      </c>
      <c r="Q149" s="19" t="n">
        <v>4011.10146123425</v>
      </c>
      <c r="R149" s="19" t="n">
        <v>15.3104</v>
      </c>
      <c r="S149" s="19" t="n">
        <v>5246.0008992</v>
      </c>
      <c r="T149" s="19"/>
      <c r="U149" s="19" t="n">
        <v>3228.30824566154</v>
      </c>
      <c r="V149" s="19" t="n">
        <v>9257.10236043425</v>
      </c>
    </row>
    <row r="150" customFormat="false" ht="12.75" hidden="false" customHeight="false" outlineLevel="0" collapsed="false">
      <c r="A150" s="24" t="n">
        <v>149</v>
      </c>
      <c r="B150" s="12" t="s">
        <v>1272</v>
      </c>
      <c r="C150" s="12" t="s">
        <v>219</v>
      </c>
      <c r="D150" s="12" t="s">
        <v>568</v>
      </c>
      <c r="E150" s="12" t="s">
        <v>173</v>
      </c>
      <c r="F150" s="12" t="s">
        <v>37</v>
      </c>
      <c r="G150" s="12" t="s">
        <v>100</v>
      </c>
      <c r="H150" s="12" t="s">
        <v>1272</v>
      </c>
      <c r="I150" s="12" t="s">
        <v>1273</v>
      </c>
      <c r="J150" s="38" t="n">
        <v>6640</v>
      </c>
      <c r="K150" s="12" t="n">
        <v>300</v>
      </c>
      <c r="L150" s="39" t="s">
        <v>175</v>
      </c>
      <c r="M150" s="39" t="s">
        <v>175</v>
      </c>
      <c r="N150" s="39" t="s">
        <v>305</v>
      </c>
      <c r="O150" s="19" t="n">
        <v>2006</v>
      </c>
      <c r="P150" s="19" t="n">
        <v>996</v>
      </c>
      <c r="Q150" s="19" t="n">
        <v>2494.66119518756</v>
      </c>
      <c r="R150" s="19" t="n">
        <v>28.6058631921824</v>
      </c>
      <c r="S150" s="19" t="n">
        <v>9698.09936416938</v>
      </c>
      <c r="T150" s="19"/>
      <c r="U150" s="19" t="n">
        <v>5968.06114718116</v>
      </c>
      <c r="V150" s="19" t="n">
        <v>12192.7605593569</v>
      </c>
    </row>
    <row r="151" customFormat="false" ht="12.75" hidden="false" customHeight="false" outlineLevel="0" collapsed="false">
      <c r="A151" s="24" t="n">
        <v>150</v>
      </c>
      <c r="B151" s="12" t="s">
        <v>1274</v>
      </c>
      <c r="C151" s="12" t="s">
        <v>219</v>
      </c>
      <c r="D151" s="12" t="s">
        <v>594</v>
      </c>
      <c r="E151" s="12" t="s">
        <v>180</v>
      </c>
      <c r="F151" s="12" t="s">
        <v>37</v>
      </c>
      <c r="G151" s="12" t="s">
        <v>109</v>
      </c>
      <c r="H151" s="12" t="s">
        <v>1274</v>
      </c>
      <c r="I151" s="12" t="s">
        <v>1274</v>
      </c>
      <c r="J151" s="38" t="n">
        <v>2823</v>
      </c>
      <c r="K151" s="19"/>
      <c r="L151" s="39" t="s">
        <v>39</v>
      </c>
      <c r="M151" s="39" t="s">
        <v>175</v>
      </c>
      <c r="N151" s="39" t="s">
        <v>152</v>
      </c>
      <c r="O151" s="40" t="n">
        <v>2006</v>
      </c>
      <c r="P151" s="41" t="n">
        <v>423</v>
      </c>
      <c r="Q151" s="41" t="n">
        <v>2215.97632649393</v>
      </c>
      <c r="R151" s="41" t="n">
        <v>15.8088</v>
      </c>
      <c r="S151" s="41" t="n">
        <v>5271.128184</v>
      </c>
      <c r="T151" s="41"/>
      <c r="U151" s="41" t="n">
        <v>3243.77119015385</v>
      </c>
      <c r="V151" s="41" t="n">
        <v>7487.10451049393</v>
      </c>
    </row>
    <row r="152" customFormat="false" ht="12.75" hidden="false" customHeight="false" outlineLevel="0" collapsed="false">
      <c r="A152" s="24" t="n">
        <v>151</v>
      </c>
      <c r="B152" s="12" t="s">
        <v>1275</v>
      </c>
      <c r="C152" s="12" t="s">
        <v>219</v>
      </c>
      <c r="D152" s="12" t="s">
        <v>349</v>
      </c>
      <c r="E152" s="12" t="s">
        <v>180</v>
      </c>
      <c r="F152" s="12" t="s">
        <v>37</v>
      </c>
      <c r="G152" s="12" t="s">
        <v>109</v>
      </c>
      <c r="H152" s="12" t="s">
        <v>1275</v>
      </c>
      <c r="I152" s="12" t="s">
        <v>1275</v>
      </c>
      <c r="J152" s="38" t="n">
        <v>2500</v>
      </c>
      <c r="K152" s="19"/>
      <c r="L152" s="39" t="s">
        <v>39</v>
      </c>
      <c r="M152" s="39" t="s">
        <v>175</v>
      </c>
      <c r="N152" s="39" t="s">
        <v>152</v>
      </c>
      <c r="O152" s="40" t="n">
        <v>2008</v>
      </c>
      <c r="P152" s="41" t="n">
        <v>375</v>
      </c>
      <c r="Q152" s="41" t="n">
        <v>2008.20321683867</v>
      </c>
      <c r="R152" s="41" t="n">
        <v>14</v>
      </c>
      <c r="S152" s="41" t="n">
        <v>4668.02</v>
      </c>
      <c r="T152" s="41"/>
      <c r="U152" s="41" t="n">
        <v>2872.62769230769</v>
      </c>
      <c r="V152" s="41" t="n">
        <v>6676.22321683867</v>
      </c>
    </row>
  </sheetData>
  <printOptions headings="false" gridLines="true" gridLinesSet="true" horizontalCentered="false" verticalCentered="false"/>
  <pageMargins left="0.747916666666667" right="0.590277777777778" top="1.05" bottom="0.8" header="0.511805555555556" footer="0.511805555555556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Załącznik 2.3.&amp;CProgram wyposażenia aglomeracji w systemy kanalizacji zbiorczej i oczyszczalni ścieków
w dostosowaniu do wymogów Prawa Wodnego i Traktatu Akcesyjnego
lata 2006 - 2010
15 000 &gt; RLM &gt;= 2000</oddHeader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9.7"/>
    <col collapsed="false" customWidth="true" hidden="false" outlineLevel="0" max="3" min="3" style="2" width="8.28"/>
    <col collapsed="false" customWidth="true" hidden="false" outlineLevel="0" max="4" min="4" style="2" width="15.7"/>
    <col collapsed="false" customWidth="true" hidden="false" outlineLevel="0" max="5" min="5" style="2" width="4.85"/>
    <col collapsed="false" customWidth="true" hidden="false" outlineLevel="0" max="6" min="6" style="2" width="5.41"/>
    <col collapsed="false" customWidth="true" hidden="false" outlineLevel="0" max="7" min="7" style="2" width="8.41"/>
    <col collapsed="false" customWidth="true" hidden="false" outlineLevel="0" max="8" min="8" style="2" width="14.28"/>
    <col collapsed="false" customWidth="true" hidden="false" outlineLevel="0" max="9" min="9" style="2" width="14.56"/>
    <col collapsed="false" customWidth="true" hidden="false" outlineLevel="0" max="10" min="10" style="33" width="8.56"/>
    <col collapsed="false" customWidth="true" hidden="false" outlineLevel="0" max="11" min="11" style="2" width="6.41"/>
    <col collapsed="false" customWidth="true" hidden="false" outlineLevel="0" max="12" min="12" style="2" width="10.56"/>
    <col collapsed="false" customWidth="true" hidden="false" outlineLevel="0" max="13" min="13" style="2" width="5.85"/>
    <col collapsed="false" customWidth="true" hidden="false" outlineLevel="0" max="14" min="14" style="2" width="3.85"/>
    <col collapsed="false" customWidth="true" hidden="false" outlineLevel="0" max="15" min="15" style="34" width="4.99"/>
    <col collapsed="false" customWidth="true" hidden="false" outlineLevel="0" max="16" min="16" style="2" width="7.56"/>
    <col collapsed="false" customWidth="true" hidden="false" outlineLevel="0" max="17" min="17" style="2" width="7.99"/>
    <col collapsed="false" customWidth="true" hidden="false" outlineLevel="0" max="18" min="18" style="2" width="4.14"/>
    <col collapsed="false" customWidth="true" hidden="false" outlineLevel="0" max="21" min="19" style="2" width="7.99"/>
    <col collapsed="false" customWidth="true" hidden="false" outlineLevel="0" max="22" min="22" style="2" width="8.99"/>
    <col collapsed="false" customWidth="true" hidden="true" outlineLevel="0" max="23" min="23" style="2" width="12.85"/>
    <col collapsed="false" customWidth="false" hidden="false" outlineLevel="0" max="257" min="24" style="2" width="9.14"/>
  </cols>
  <sheetData>
    <row r="1" s="37" customFormat="true" ht="20.2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35" t="s">
        <v>9</v>
      </c>
      <c r="K1" s="6" t="s">
        <v>10</v>
      </c>
      <c r="L1" s="35" t="s">
        <v>11</v>
      </c>
      <c r="M1" s="35" t="s">
        <v>12</v>
      </c>
      <c r="N1" s="35" t="s">
        <v>13</v>
      </c>
      <c r="O1" s="35" t="s">
        <v>14</v>
      </c>
      <c r="P1" s="36" t="s">
        <v>15</v>
      </c>
      <c r="Q1" s="36" t="s">
        <v>16</v>
      </c>
      <c r="R1" s="36" t="s">
        <v>17</v>
      </c>
      <c r="S1" s="36" t="s">
        <v>18</v>
      </c>
      <c r="T1" s="36" t="s">
        <v>19</v>
      </c>
      <c r="U1" s="36" t="s">
        <v>20</v>
      </c>
      <c r="V1" s="36" t="s">
        <v>21</v>
      </c>
      <c r="W1" s="6" t="s">
        <v>1276</v>
      </c>
    </row>
    <row r="2" customFormat="false" ht="12.75" hidden="false" customHeight="false" outlineLevel="0" collapsed="false">
      <c r="A2" s="24" t="n">
        <v>1</v>
      </c>
      <c r="B2" s="12" t="s">
        <v>1277</v>
      </c>
      <c r="C2" s="12" t="s">
        <v>219</v>
      </c>
      <c r="D2" s="12" t="s">
        <v>1069</v>
      </c>
      <c r="E2" s="12" t="s">
        <v>25</v>
      </c>
      <c r="F2" s="12" t="s">
        <v>26</v>
      </c>
      <c r="G2" s="12" t="s">
        <v>114</v>
      </c>
      <c r="H2" s="12" t="s">
        <v>1277</v>
      </c>
      <c r="I2" s="12" t="s">
        <v>1278</v>
      </c>
      <c r="J2" s="38" t="n">
        <v>4130.22191718142</v>
      </c>
      <c r="K2" s="19" t="n">
        <v>305</v>
      </c>
      <c r="L2" s="39" t="s">
        <v>609</v>
      </c>
      <c r="M2" s="39" t="s">
        <v>175</v>
      </c>
      <c r="N2" s="39" t="s">
        <v>110</v>
      </c>
      <c r="O2" s="40" t="n">
        <v>2012</v>
      </c>
      <c r="P2" s="41" t="n">
        <v>650</v>
      </c>
      <c r="Q2" s="41" t="n">
        <v>4000</v>
      </c>
      <c r="R2" s="41" t="n">
        <v>4.8576</v>
      </c>
      <c r="S2" s="41" t="n">
        <v>3879.188736</v>
      </c>
      <c r="T2" s="41"/>
      <c r="U2" s="41"/>
      <c r="V2" s="41" t="n">
        <v>7879.188736</v>
      </c>
      <c r="W2" s="12"/>
    </row>
    <row r="3" customFormat="false" ht="25.5" hidden="false" customHeight="false" outlineLevel="0" collapsed="false">
      <c r="A3" s="24" t="n">
        <v>2</v>
      </c>
      <c r="B3" s="12" t="s">
        <v>1279</v>
      </c>
      <c r="C3" s="12" t="s">
        <v>103</v>
      </c>
      <c r="D3" s="12" t="s">
        <v>958</v>
      </c>
      <c r="E3" s="12" t="s">
        <v>36</v>
      </c>
      <c r="F3" s="12" t="s">
        <v>37</v>
      </c>
      <c r="G3" s="12" t="s">
        <v>38</v>
      </c>
      <c r="H3" s="12" t="s">
        <v>1279</v>
      </c>
      <c r="I3" s="12" t="n">
        <v>2</v>
      </c>
      <c r="J3" s="38"/>
      <c r="K3" s="12"/>
      <c r="L3" s="39" t="s">
        <v>39</v>
      </c>
      <c r="M3" s="39"/>
      <c r="N3" s="39"/>
      <c r="O3" s="40" t="n">
        <v>2013</v>
      </c>
      <c r="P3" s="41"/>
      <c r="Q3" s="41" t="n">
        <v>4009</v>
      </c>
      <c r="R3" s="41" t="n">
        <v>8.10823529411765</v>
      </c>
      <c r="S3" s="41" t="n">
        <v>5922.10352941177</v>
      </c>
      <c r="T3" s="41"/>
      <c r="U3" s="41"/>
      <c r="V3" s="41" t="n">
        <v>9931.10352941177</v>
      </c>
      <c r="W3" s="12"/>
    </row>
    <row r="4" customFormat="false" ht="25.5" hidden="false" customHeight="false" outlineLevel="0" collapsed="false">
      <c r="A4" s="24" t="n">
        <v>3</v>
      </c>
      <c r="B4" s="12" t="s">
        <v>1279</v>
      </c>
      <c r="C4" s="12" t="s">
        <v>103</v>
      </c>
      <c r="D4" s="12" t="s">
        <v>958</v>
      </c>
      <c r="E4" s="12" t="s">
        <v>36</v>
      </c>
      <c r="F4" s="12" t="s">
        <v>37</v>
      </c>
      <c r="G4" s="12" t="s">
        <v>38</v>
      </c>
      <c r="H4" s="12"/>
      <c r="I4" s="12" t="s">
        <v>1280</v>
      </c>
      <c r="J4" s="38" t="n">
        <v>3596</v>
      </c>
      <c r="K4" s="12"/>
      <c r="L4" s="39" t="s">
        <v>39</v>
      </c>
      <c r="M4" s="39" t="s">
        <v>175</v>
      </c>
      <c r="N4" s="39" t="s">
        <v>152</v>
      </c>
      <c r="O4" s="40" t="n">
        <v>2013</v>
      </c>
      <c r="P4" s="41" t="n">
        <v>539.4</v>
      </c>
      <c r="Q4" s="41" t="n">
        <v>1750</v>
      </c>
      <c r="R4" s="41"/>
      <c r="S4" s="41" t="n">
        <v>0</v>
      </c>
      <c r="T4" s="41"/>
      <c r="U4" s="41"/>
      <c r="V4" s="41" t="n">
        <v>1750</v>
      </c>
      <c r="W4" s="26"/>
    </row>
    <row r="5" customFormat="false" ht="25.5" hidden="false" customHeight="false" outlineLevel="0" collapsed="false">
      <c r="A5" s="24" t="n">
        <v>4</v>
      </c>
      <c r="B5" s="12" t="s">
        <v>1099</v>
      </c>
      <c r="C5" s="12" t="s">
        <v>103</v>
      </c>
      <c r="D5" s="12" t="s">
        <v>267</v>
      </c>
      <c r="E5" s="12" t="s">
        <v>51</v>
      </c>
      <c r="F5" s="12" t="s">
        <v>37</v>
      </c>
      <c r="G5" s="12" t="s">
        <v>67</v>
      </c>
      <c r="H5" s="12"/>
      <c r="I5" s="12" t="s">
        <v>1281</v>
      </c>
      <c r="J5" s="38" t="n">
        <v>3139</v>
      </c>
      <c r="K5" s="19"/>
      <c r="L5" s="39" t="s">
        <v>39</v>
      </c>
      <c r="M5" s="39" t="s">
        <v>175</v>
      </c>
      <c r="N5" s="39" t="s">
        <v>152</v>
      </c>
      <c r="O5" s="40" t="n">
        <v>2011</v>
      </c>
      <c r="P5" s="41" t="n">
        <v>300</v>
      </c>
      <c r="Q5" s="41" t="n">
        <v>1650</v>
      </c>
      <c r="R5" s="41"/>
      <c r="S5" s="41" t="n">
        <v>0</v>
      </c>
      <c r="T5" s="41"/>
      <c r="U5" s="41"/>
      <c r="V5" s="41" t="n">
        <v>1650</v>
      </c>
      <c r="W5" s="12"/>
    </row>
    <row r="6" customFormat="false" ht="38.25" hidden="false" customHeight="false" outlineLevel="0" collapsed="false">
      <c r="A6" s="24" t="n">
        <v>5</v>
      </c>
      <c r="B6" s="12" t="s">
        <v>1282</v>
      </c>
      <c r="C6" s="12" t="s">
        <v>50</v>
      </c>
      <c r="D6" s="12" t="s">
        <v>1283</v>
      </c>
      <c r="E6" s="12" t="s">
        <v>51</v>
      </c>
      <c r="F6" s="12" t="s">
        <v>37</v>
      </c>
      <c r="G6" s="12" t="s">
        <v>67</v>
      </c>
      <c r="H6" s="12"/>
      <c r="I6" s="12" t="s">
        <v>1284</v>
      </c>
      <c r="J6" s="38" t="n">
        <v>0</v>
      </c>
      <c r="K6" s="12"/>
      <c r="L6" s="39" t="s">
        <v>39</v>
      </c>
      <c r="M6" s="39" t="s">
        <v>175</v>
      </c>
      <c r="N6" s="39" t="s">
        <v>152</v>
      </c>
      <c r="O6" s="40" t="n">
        <v>2012</v>
      </c>
      <c r="P6" s="41" t="n">
        <v>0</v>
      </c>
      <c r="Q6" s="41" t="n">
        <v>8000</v>
      </c>
      <c r="R6" s="41"/>
      <c r="S6" s="41" t="n">
        <v>0</v>
      </c>
      <c r="T6" s="41"/>
      <c r="U6" s="41"/>
      <c r="V6" s="41" t="n">
        <v>8000</v>
      </c>
      <c r="W6" s="12"/>
    </row>
    <row r="7" customFormat="false" ht="12.75" hidden="false" customHeight="false" outlineLevel="0" collapsed="false">
      <c r="A7" s="24" t="n">
        <v>6</v>
      </c>
      <c r="B7" s="12" t="s">
        <v>1285</v>
      </c>
      <c r="C7" s="12" t="s">
        <v>219</v>
      </c>
      <c r="D7" s="12" t="s">
        <v>672</v>
      </c>
      <c r="E7" s="12" t="s">
        <v>51</v>
      </c>
      <c r="F7" s="12" t="s">
        <v>26</v>
      </c>
      <c r="G7" s="12" t="s">
        <v>52</v>
      </c>
      <c r="H7" s="12" t="s">
        <v>1285</v>
      </c>
      <c r="I7" s="12" t="s">
        <v>1286</v>
      </c>
      <c r="J7" s="38" t="n">
        <v>8130</v>
      </c>
      <c r="K7" s="12"/>
      <c r="L7" s="39" t="s">
        <v>39</v>
      </c>
      <c r="M7" s="39" t="s">
        <v>175</v>
      </c>
      <c r="N7" s="39" t="s">
        <v>152</v>
      </c>
      <c r="O7" s="40" t="n">
        <v>2013</v>
      </c>
      <c r="P7" s="41" t="n">
        <v>1100</v>
      </c>
      <c r="Q7" s="41" t="n">
        <v>10789</v>
      </c>
      <c r="R7" s="41" t="n">
        <v>26.016</v>
      </c>
      <c r="S7" s="41" t="n">
        <v>17939.59296</v>
      </c>
      <c r="T7" s="41"/>
      <c r="U7" s="41"/>
      <c r="V7" s="41" t="n">
        <v>28728.59296</v>
      </c>
      <c r="W7" s="26"/>
    </row>
    <row r="8" customFormat="false" ht="12.75" hidden="false" customHeight="false" outlineLevel="0" collapsed="false">
      <c r="A8" s="24" t="n">
        <v>7</v>
      </c>
      <c r="B8" s="12" t="s">
        <v>1287</v>
      </c>
      <c r="C8" s="12" t="s">
        <v>103</v>
      </c>
      <c r="D8" s="12" t="s">
        <v>445</v>
      </c>
      <c r="E8" s="12" t="s">
        <v>138</v>
      </c>
      <c r="F8" s="12" t="s">
        <v>26</v>
      </c>
      <c r="G8" s="12" t="s">
        <v>41</v>
      </c>
      <c r="H8" s="12" t="s">
        <v>1287</v>
      </c>
      <c r="I8" s="12" t="s">
        <v>1287</v>
      </c>
      <c r="J8" s="38" t="n">
        <v>9137</v>
      </c>
      <c r="K8" s="19" t="n">
        <v>800</v>
      </c>
      <c r="L8" s="39" t="s">
        <v>175</v>
      </c>
      <c r="M8" s="39" t="s">
        <v>175</v>
      </c>
      <c r="N8" s="39" t="s">
        <v>305</v>
      </c>
      <c r="O8" s="41" t="n">
        <v>2011</v>
      </c>
      <c r="P8" s="41" t="n">
        <v>1370.55</v>
      </c>
      <c r="Q8" s="41" t="n">
        <v>1929.21749241323</v>
      </c>
      <c r="R8" s="41" t="n">
        <v>10.6377313432836</v>
      </c>
      <c r="S8" s="41" t="n">
        <v>3787.00836179105</v>
      </c>
      <c r="T8" s="41"/>
      <c r="U8" s="41"/>
      <c r="V8" s="41" t="n">
        <v>5716.22585420428</v>
      </c>
      <c r="W8" s="26"/>
    </row>
    <row r="9" customFormat="false" ht="12.75" hidden="false" customHeight="false" outlineLevel="0" collapsed="false">
      <c r="A9" s="24" t="n">
        <v>8</v>
      </c>
      <c r="B9" s="12" t="s">
        <v>1288</v>
      </c>
      <c r="C9" s="12" t="s">
        <v>219</v>
      </c>
      <c r="D9" s="12" t="s">
        <v>461</v>
      </c>
      <c r="E9" s="12" t="s">
        <v>138</v>
      </c>
      <c r="F9" s="12" t="s">
        <v>26</v>
      </c>
      <c r="G9" s="12" t="s">
        <v>41</v>
      </c>
      <c r="H9" s="12" t="s">
        <v>1288</v>
      </c>
      <c r="I9" s="12" t="s">
        <v>1288</v>
      </c>
      <c r="J9" s="38" t="n">
        <v>4030</v>
      </c>
      <c r="K9" s="19" t="n">
        <v>400</v>
      </c>
      <c r="L9" s="39" t="s">
        <v>609</v>
      </c>
      <c r="M9" s="39" t="s">
        <v>175</v>
      </c>
      <c r="N9" s="39" t="s">
        <v>110</v>
      </c>
      <c r="O9" s="40" t="n">
        <v>2011</v>
      </c>
      <c r="P9" s="41" t="n">
        <v>604.5</v>
      </c>
      <c r="Q9" s="41" t="n">
        <v>1000</v>
      </c>
      <c r="R9" s="41" t="n">
        <v>5.64816223067174</v>
      </c>
      <c r="S9" s="41" t="n">
        <v>2299.38737257288</v>
      </c>
      <c r="T9" s="41"/>
      <c r="U9" s="41"/>
      <c r="V9" s="41" t="n">
        <v>3299.38737257288</v>
      </c>
      <c r="W9" s="26"/>
    </row>
    <row r="10" customFormat="false" ht="25.5" hidden="false" customHeight="false" outlineLevel="0" collapsed="false">
      <c r="A10" s="24" t="n">
        <v>9</v>
      </c>
      <c r="B10" s="12" t="s">
        <v>1289</v>
      </c>
      <c r="C10" s="12" t="s">
        <v>103</v>
      </c>
      <c r="D10" s="12" t="s">
        <v>513</v>
      </c>
      <c r="E10" s="12" t="s">
        <v>163</v>
      </c>
      <c r="F10" s="12" t="s">
        <v>37</v>
      </c>
      <c r="G10" s="12" t="s">
        <v>100</v>
      </c>
      <c r="H10" s="12" t="s">
        <v>1289</v>
      </c>
      <c r="I10" s="12" t="s">
        <v>1290</v>
      </c>
      <c r="J10" s="38" t="n">
        <v>11800</v>
      </c>
      <c r="K10" s="19" t="n">
        <v>1950</v>
      </c>
      <c r="L10" s="39" t="s">
        <v>609</v>
      </c>
      <c r="M10" s="39" t="s">
        <v>175</v>
      </c>
      <c r="N10" s="39" t="s">
        <v>30</v>
      </c>
      <c r="O10" s="41" t="n">
        <v>2011</v>
      </c>
      <c r="P10" s="41" t="n">
        <v>3900</v>
      </c>
      <c r="Q10" s="41" t="n">
        <v>5004.17234862681</v>
      </c>
      <c r="R10" s="41" t="n">
        <v>11.2373333333333</v>
      </c>
      <c r="S10" s="41" t="n">
        <v>8830.04565333333</v>
      </c>
      <c r="T10" s="41"/>
      <c r="U10" s="41"/>
      <c r="V10" s="41" t="n">
        <v>13834.2180019601</v>
      </c>
      <c r="W10" s="26"/>
    </row>
    <row r="11" customFormat="false" ht="12.75" hidden="false" customHeight="false" outlineLevel="0" collapsed="false">
      <c r="A11" s="24" t="n">
        <v>10</v>
      </c>
      <c r="B11" s="12" t="s">
        <v>852</v>
      </c>
      <c r="C11" s="12" t="s">
        <v>219</v>
      </c>
      <c r="D11" s="12" t="s">
        <v>549</v>
      </c>
      <c r="E11" s="12" t="s">
        <v>173</v>
      </c>
      <c r="F11" s="12" t="s">
        <v>37</v>
      </c>
      <c r="G11" s="12" t="s">
        <v>100</v>
      </c>
      <c r="H11" s="12" t="s">
        <v>1291</v>
      </c>
      <c r="I11" s="12" t="s">
        <v>1291</v>
      </c>
      <c r="J11" s="38" t="n">
        <v>5252</v>
      </c>
      <c r="K11" s="12"/>
      <c r="L11" s="39" t="s">
        <v>39</v>
      </c>
      <c r="M11" s="39" t="s">
        <v>175</v>
      </c>
      <c r="N11" s="39" t="s">
        <v>152</v>
      </c>
      <c r="O11" s="19" t="n">
        <v>2012</v>
      </c>
      <c r="P11" s="19" t="n">
        <v>787.8</v>
      </c>
      <c r="Q11" s="19" t="n">
        <v>3684.04494021553</v>
      </c>
      <c r="R11" s="19" t="n">
        <v>29.4112</v>
      </c>
      <c r="S11" s="19" t="n">
        <v>9806.576416</v>
      </c>
      <c r="T11" s="19"/>
      <c r="U11" s="19"/>
      <c r="V11" s="19" t="n">
        <v>13490.6213562155</v>
      </c>
      <c r="W11" s="26"/>
    </row>
    <row r="12" customFormat="false" ht="12.75" hidden="false" customHeight="false" outlineLevel="0" collapsed="false">
      <c r="A12" s="24" t="n">
        <v>11</v>
      </c>
      <c r="B12" s="12" t="s">
        <v>1292</v>
      </c>
      <c r="C12" s="12" t="s">
        <v>219</v>
      </c>
      <c r="D12" s="12" t="s">
        <v>552</v>
      </c>
      <c r="E12" s="12" t="s">
        <v>173</v>
      </c>
      <c r="F12" s="12" t="s">
        <v>37</v>
      </c>
      <c r="G12" s="12" t="s">
        <v>100</v>
      </c>
      <c r="H12" s="12" t="s">
        <v>1292</v>
      </c>
      <c r="I12" s="12" t="s">
        <v>1292</v>
      </c>
      <c r="J12" s="38" t="n">
        <v>4509</v>
      </c>
      <c r="K12" s="19" t="n">
        <v>100</v>
      </c>
      <c r="L12" s="39" t="s">
        <v>609</v>
      </c>
      <c r="M12" s="39" t="s">
        <v>175</v>
      </c>
      <c r="N12" s="39" t="s">
        <v>110</v>
      </c>
      <c r="O12" s="19" t="n">
        <v>2011</v>
      </c>
      <c r="P12" s="19" t="n">
        <v>676.35</v>
      </c>
      <c r="Q12" s="19" t="n">
        <v>5222.44619802505</v>
      </c>
      <c r="R12" s="19" t="n">
        <v>21.7504</v>
      </c>
      <c r="S12" s="19" t="n">
        <v>7438.956672</v>
      </c>
      <c r="T12" s="19"/>
      <c r="U12" s="19"/>
      <c r="V12" s="19" t="n">
        <v>12661.4028700251</v>
      </c>
      <c r="W12" s="26"/>
    </row>
    <row r="13" customFormat="false" ht="12.75" hidden="false" customHeight="false" outlineLevel="0" collapsed="false">
      <c r="A13" s="24" t="n">
        <v>12</v>
      </c>
      <c r="B13" s="12" t="s">
        <v>555</v>
      </c>
      <c r="C13" s="12" t="s">
        <v>103</v>
      </c>
      <c r="D13" s="12" t="s">
        <v>554</v>
      </c>
      <c r="E13" s="12" t="s">
        <v>173</v>
      </c>
      <c r="F13" s="12" t="s">
        <v>37</v>
      </c>
      <c r="G13" s="12" t="s">
        <v>100</v>
      </c>
      <c r="H13" s="12" t="s">
        <v>1293</v>
      </c>
      <c r="I13" s="12" t="s">
        <v>1293</v>
      </c>
      <c r="J13" s="38" t="n">
        <v>2613</v>
      </c>
      <c r="K13" s="19"/>
      <c r="L13" s="39" t="s">
        <v>39</v>
      </c>
      <c r="M13" s="39" t="s">
        <v>175</v>
      </c>
      <c r="N13" s="39" t="s">
        <v>152</v>
      </c>
      <c r="O13" s="19" t="n">
        <v>2011</v>
      </c>
      <c r="P13" s="19" t="n">
        <v>391.95</v>
      </c>
      <c r="Q13" s="19" t="n">
        <v>4303</v>
      </c>
      <c r="R13" s="19" t="n">
        <v>14.6328</v>
      </c>
      <c r="S13" s="19" t="n">
        <v>4879.014504</v>
      </c>
      <c r="T13" s="19"/>
      <c r="U13" s="19"/>
      <c r="V13" s="19" t="n">
        <v>9182.014504</v>
      </c>
      <c r="W13" s="26"/>
    </row>
    <row r="14" customFormat="false" ht="12.75" hidden="false" customHeight="false" outlineLevel="0" collapsed="false">
      <c r="A14" s="24" t="n">
        <v>13</v>
      </c>
      <c r="B14" s="12" t="s">
        <v>1267</v>
      </c>
      <c r="C14" s="12" t="s">
        <v>219</v>
      </c>
      <c r="D14" s="12" t="s">
        <v>566</v>
      </c>
      <c r="E14" s="12" t="s">
        <v>173</v>
      </c>
      <c r="F14" s="12" t="s">
        <v>37</v>
      </c>
      <c r="G14" s="12" t="s">
        <v>100</v>
      </c>
      <c r="H14" s="12" t="s">
        <v>1294</v>
      </c>
      <c r="I14" s="12" t="s">
        <v>1294</v>
      </c>
      <c r="J14" s="38" t="n">
        <v>3123</v>
      </c>
      <c r="K14" s="12"/>
      <c r="L14" s="39" t="s">
        <v>39</v>
      </c>
      <c r="M14" s="39" t="s">
        <v>175</v>
      </c>
      <c r="N14" s="39" t="s">
        <v>152</v>
      </c>
      <c r="O14" s="19" t="n">
        <v>2013</v>
      </c>
      <c r="P14" s="19" t="n">
        <v>468.45</v>
      </c>
      <c r="Q14" s="19" t="n">
        <v>2408.76612648221</v>
      </c>
      <c r="R14" s="19" t="n">
        <v>17.4888</v>
      </c>
      <c r="S14" s="19" t="n">
        <v>5831.290584</v>
      </c>
      <c r="T14" s="19"/>
      <c r="U14" s="19"/>
      <c r="V14" s="19" t="n">
        <v>8240.05671048222</v>
      </c>
      <c r="W14" s="26"/>
    </row>
    <row r="15" customFormat="false" ht="25.5" hidden="false" customHeight="false" outlineLevel="0" collapsed="false">
      <c r="A15" s="24" t="n">
        <v>14</v>
      </c>
      <c r="B15" s="12" t="s">
        <v>1295</v>
      </c>
      <c r="C15" s="12" t="s">
        <v>219</v>
      </c>
      <c r="D15" s="12" t="s">
        <v>880</v>
      </c>
      <c r="E15" s="12" t="s">
        <v>173</v>
      </c>
      <c r="F15" s="12" t="s">
        <v>37</v>
      </c>
      <c r="G15" s="12" t="s">
        <v>100</v>
      </c>
      <c r="H15" s="12" t="s">
        <v>1296</v>
      </c>
      <c r="I15" s="12" t="s">
        <v>1296</v>
      </c>
      <c r="J15" s="38" t="n">
        <v>2159</v>
      </c>
      <c r="K15" s="12"/>
      <c r="L15" s="39" t="s">
        <v>39</v>
      </c>
      <c r="M15" s="39" t="s">
        <v>175</v>
      </c>
      <c r="N15" s="39" t="s">
        <v>152</v>
      </c>
      <c r="O15" s="19" t="n">
        <v>2013</v>
      </c>
      <c r="P15" s="19" t="n">
        <v>323.85</v>
      </c>
      <c r="Q15" s="19" t="n">
        <v>1781.35142353549</v>
      </c>
      <c r="R15" s="19" t="n">
        <v>12.0904</v>
      </c>
      <c r="S15" s="19" t="n">
        <v>4031.302072</v>
      </c>
      <c r="T15" s="19"/>
      <c r="U15" s="19"/>
      <c r="V15" s="19" t="n">
        <v>5812.6534955355</v>
      </c>
      <c r="W15" s="26"/>
    </row>
  </sheetData>
  <printOptions headings="false" gridLines="true" gridLinesSet="true" horizontalCentered="false" verticalCentered="false"/>
  <pageMargins left="0.747916666666667" right="0.590277777777778" top="1.05" bottom="0.8" header="0.511805555555556" footer="0.511805555555556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Załącznik 3.&amp;CProgram wyposażenia aglomeracji w systemy kanalizacji zbiorczej i oczyszczalni ścieków
w dostosowaniu do wymogów Prawa Wodnego i Traktatu Akcesyjnego
lata 2011 - 2013</oddHeader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22.42"/>
    <col collapsed="false" customWidth="true" hidden="false" outlineLevel="0" max="3" min="3" style="2" width="9.7"/>
    <col collapsed="false" customWidth="true" hidden="false" outlineLevel="0" max="4" min="4" style="2" width="15.7"/>
    <col collapsed="false" customWidth="true" hidden="false" outlineLevel="0" max="5" min="5" style="2" width="4.85"/>
    <col collapsed="false" customWidth="true" hidden="false" outlineLevel="0" max="6" min="6" style="2" width="5.41"/>
    <col collapsed="false" customWidth="true" hidden="false" outlineLevel="0" max="7" min="7" style="2" width="8.41"/>
    <col collapsed="false" customWidth="true" hidden="false" outlineLevel="0" max="8" min="8" style="2" width="14.14"/>
    <col collapsed="false" customWidth="true" hidden="false" outlineLevel="0" max="9" min="9" style="2" width="15.56"/>
    <col collapsed="false" customWidth="true" hidden="false" outlineLevel="0" max="10" min="10" style="33" width="8.56"/>
    <col collapsed="false" customWidth="true" hidden="false" outlineLevel="0" max="11" min="11" style="2" width="6.41"/>
    <col collapsed="false" customWidth="true" hidden="false" outlineLevel="0" max="12" min="12" style="2" width="10.56"/>
    <col collapsed="false" customWidth="true" hidden="false" outlineLevel="0" max="13" min="13" style="2" width="5.85"/>
    <col collapsed="false" customWidth="true" hidden="false" outlineLevel="0" max="14" min="14" style="2" width="3.85"/>
    <col collapsed="false" customWidth="true" hidden="false" outlineLevel="0" max="15" min="15" style="34" width="4.99"/>
    <col collapsed="false" customWidth="true" hidden="false" outlineLevel="0" max="16" min="16" style="2" width="7.56"/>
    <col collapsed="false" customWidth="true" hidden="false" outlineLevel="0" max="17" min="17" style="2" width="7.99"/>
    <col collapsed="false" customWidth="true" hidden="false" outlineLevel="0" max="18" min="18" style="2" width="4.14"/>
    <col collapsed="false" customWidth="true" hidden="false" outlineLevel="0" max="21" min="19" style="2" width="7.99"/>
    <col collapsed="false" customWidth="true" hidden="false" outlineLevel="0" max="22" min="22" style="2" width="8.99"/>
    <col collapsed="false" customWidth="false" hidden="false" outlineLevel="0" max="257" min="23" style="2" width="9.14"/>
  </cols>
  <sheetData>
    <row r="1" s="37" customFormat="true" ht="19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35" t="s">
        <v>9</v>
      </c>
      <c r="K1" s="6" t="s">
        <v>10</v>
      </c>
      <c r="L1" s="35" t="s">
        <v>11</v>
      </c>
      <c r="M1" s="35" t="s">
        <v>12</v>
      </c>
      <c r="N1" s="35" t="s">
        <v>13</v>
      </c>
      <c r="O1" s="35" t="s">
        <v>14</v>
      </c>
      <c r="P1" s="36" t="s">
        <v>15</v>
      </c>
      <c r="Q1" s="36" t="s">
        <v>16</v>
      </c>
      <c r="R1" s="36" t="s">
        <v>17</v>
      </c>
      <c r="S1" s="36" t="s">
        <v>18</v>
      </c>
      <c r="T1" s="36" t="s">
        <v>19</v>
      </c>
      <c r="U1" s="36" t="s">
        <v>20</v>
      </c>
      <c r="V1" s="36" t="s">
        <v>21</v>
      </c>
    </row>
    <row r="2" customFormat="false" ht="12.75" hidden="false" customHeight="false" outlineLevel="0" collapsed="false">
      <c r="A2" s="24" t="n">
        <v>1</v>
      </c>
      <c r="B2" s="12" t="s">
        <v>1297</v>
      </c>
      <c r="C2" s="12" t="s">
        <v>103</v>
      </c>
      <c r="D2" s="12" t="s">
        <v>24</v>
      </c>
      <c r="E2" s="12" t="s">
        <v>25</v>
      </c>
      <c r="F2" s="12" t="s">
        <v>26</v>
      </c>
      <c r="G2" s="12" t="s">
        <v>27</v>
      </c>
      <c r="H2" s="12" t="s">
        <v>1297</v>
      </c>
      <c r="I2" s="12" t="s">
        <v>1297</v>
      </c>
      <c r="J2" s="38" t="n">
        <v>6466</v>
      </c>
      <c r="K2" s="12" t="n">
        <v>1000</v>
      </c>
      <c r="L2" s="39" t="s">
        <v>609</v>
      </c>
      <c r="M2" s="39" t="s">
        <v>175</v>
      </c>
      <c r="N2" s="39" t="s">
        <v>30</v>
      </c>
      <c r="O2" s="40" t="n">
        <v>2015</v>
      </c>
      <c r="P2" s="41" t="n">
        <v>969.9</v>
      </c>
      <c r="Q2" s="41" t="n">
        <v>3638.07557091434</v>
      </c>
      <c r="R2" s="41" t="n">
        <v>4.01751037344398</v>
      </c>
      <c r="S2" s="41" t="n">
        <v>3614.33589311203</v>
      </c>
      <c r="T2" s="41"/>
      <c r="U2" s="41"/>
      <c r="V2" s="41" t="n">
        <v>7252.41146402637</v>
      </c>
    </row>
    <row r="3" customFormat="false" ht="12.75" hidden="false" customHeight="false" outlineLevel="0" collapsed="false">
      <c r="A3" s="24" t="n">
        <v>2</v>
      </c>
      <c r="B3" s="12" t="s">
        <v>1298</v>
      </c>
      <c r="C3" s="12" t="s">
        <v>103</v>
      </c>
      <c r="D3" s="12" t="s">
        <v>24</v>
      </c>
      <c r="E3" s="12" t="s">
        <v>25</v>
      </c>
      <c r="F3" s="12" t="s">
        <v>26</v>
      </c>
      <c r="G3" s="12" t="s">
        <v>27</v>
      </c>
      <c r="H3" s="12" t="s">
        <v>1298</v>
      </c>
      <c r="I3" s="12" t="s">
        <v>1298</v>
      </c>
      <c r="J3" s="38" t="n">
        <v>8085</v>
      </c>
      <c r="K3" s="12" t="n">
        <v>1100</v>
      </c>
      <c r="L3" s="39" t="s">
        <v>609</v>
      </c>
      <c r="M3" s="39" t="s">
        <v>175</v>
      </c>
      <c r="N3" s="39" t="s">
        <v>110</v>
      </c>
      <c r="O3" s="40" t="n">
        <v>2015</v>
      </c>
      <c r="P3" s="41" t="n">
        <v>1212.75</v>
      </c>
      <c r="Q3" s="41" t="n">
        <v>4485.33991716028</v>
      </c>
      <c r="R3" s="41" t="n">
        <v>4.62048780487805</v>
      </c>
      <c r="S3" s="41" t="n">
        <v>3439.86165073171</v>
      </c>
      <c r="T3" s="41"/>
      <c r="U3" s="41"/>
      <c r="V3" s="41" t="n">
        <v>7925.20156789199</v>
      </c>
    </row>
    <row r="4" customFormat="false" ht="25.5" hidden="false" customHeight="false" outlineLevel="0" collapsed="false">
      <c r="A4" s="24" t="n">
        <v>3</v>
      </c>
      <c r="B4" s="12" t="s">
        <v>1299</v>
      </c>
      <c r="C4" s="12" t="s">
        <v>103</v>
      </c>
      <c r="D4" s="12" t="s">
        <v>24</v>
      </c>
      <c r="E4" s="12" t="s">
        <v>25</v>
      </c>
      <c r="F4" s="12" t="s">
        <v>26</v>
      </c>
      <c r="G4" s="12" t="s">
        <v>27</v>
      </c>
      <c r="H4" s="12" t="s">
        <v>1299</v>
      </c>
      <c r="I4" s="12" t="s">
        <v>1300</v>
      </c>
      <c r="J4" s="38" t="n">
        <v>9500</v>
      </c>
      <c r="K4" s="12" t="n">
        <v>600</v>
      </c>
      <c r="L4" s="39" t="s">
        <v>175</v>
      </c>
      <c r="M4" s="39" t="s">
        <v>175</v>
      </c>
      <c r="N4" s="39" t="s">
        <v>305</v>
      </c>
      <c r="O4" s="40" t="n">
        <v>2015</v>
      </c>
      <c r="P4" s="41" t="n">
        <v>1425</v>
      </c>
      <c r="Q4" s="41" t="n">
        <v>2769.82187915738</v>
      </c>
      <c r="R4" s="41" t="n">
        <v>11.8064205457464</v>
      </c>
      <c r="S4" s="41" t="n">
        <v>8593.58671152488</v>
      </c>
      <c r="T4" s="41"/>
      <c r="U4" s="41"/>
      <c r="V4" s="41" t="n">
        <v>11363.4085906823</v>
      </c>
    </row>
    <row r="5" customFormat="false" ht="25.5" hidden="false" customHeight="false" outlineLevel="0" collapsed="false">
      <c r="A5" s="24" t="n">
        <v>4</v>
      </c>
      <c r="B5" s="12" t="s">
        <v>1301</v>
      </c>
      <c r="C5" s="12" t="s">
        <v>103</v>
      </c>
      <c r="D5" s="12" t="s">
        <v>1072</v>
      </c>
      <c r="E5" s="12" t="s">
        <v>25</v>
      </c>
      <c r="F5" s="12" t="s">
        <v>26</v>
      </c>
      <c r="G5" s="12" t="s">
        <v>27</v>
      </c>
      <c r="H5" s="12" t="s">
        <v>1301</v>
      </c>
      <c r="I5" s="12" t="s">
        <v>1301</v>
      </c>
      <c r="J5" s="38" t="n">
        <v>5380</v>
      </c>
      <c r="K5" s="12" t="n">
        <v>1200</v>
      </c>
      <c r="L5" s="39" t="s">
        <v>175</v>
      </c>
      <c r="M5" s="39" t="s">
        <v>175</v>
      </c>
      <c r="N5" s="39" t="s">
        <v>30</v>
      </c>
      <c r="O5" s="40" t="n">
        <v>2015</v>
      </c>
      <c r="P5" s="41" t="n">
        <v>807</v>
      </c>
      <c r="Q5" s="41" t="n">
        <v>3300.26946373238</v>
      </c>
      <c r="R5" s="41" t="n">
        <v>4.58884565499352</v>
      </c>
      <c r="S5" s="41" t="n">
        <v>3164.28440985733</v>
      </c>
      <c r="T5" s="41"/>
      <c r="U5" s="41"/>
      <c r="V5" s="41" t="n">
        <v>6464.55387358971</v>
      </c>
    </row>
    <row r="6" customFormat="false" ht="12.75" hidden="false" customHeight="false" outlineLevel="0" collapsed="false">
      <c r="A6" s="24" t="n">
        <v>5</v>
      </c>
      <c r="B6" s="12" t="s">
        <v>1302</v>
      </c>
      <c r="C6" s="12" t="s">
        <v>219</v>
      </c>
      <c r="D6" s="12" t="s">
        <v>189</v>
      </c>
      <c r="E6" s="12" t="s">
        <v>25</v>
      </c>
      <c r="F6" s="12" t="s">
        <v>26</v>
      </c>
      <c r="G6" s="12" t="s">
        <v>27</v>
      </c>
      <c r="H6" s="12" t="s">
        <v>1302</v>
      </c>
      <c r="I6" s="12" t="s">
        <v>1303</v>
      </c>
      <c r="J6" s="19" t="n">
        <v>7002</v>
      </c>
      <c r="K6" s="19" t="n">
        <v>630</v>
      </c>
      <c r="L6" s="39" t="s">
        <v>175</v>
      </c>
      <c r="M6" s="39" t="s">
        <v>175</v>
      </c>
      <c r="N6" s="39" t="s">
        <v>305</v>
      </c>
      <c r="O6" s="40" t="n">
        <v>2015</v>
      </c>
      <c r="P6" s="41" t="n">
        <v>1050.3</v>
      </c>
      <c r="Q6" s="41" t="n">
        <v>1491.94240051872</v>
      </c>
      <c r="R6" s="41" t="n">
        <v>17.1157728706625</v>
      </c>
      <c r="S6" s="41" t="n">
        <v>11995.429140694</v>
      </c>
      <c r="T6" s="41"/>
      <c r="U6" s="41"/>
      <c r="V6" s="41" t="n">
        <v>13487.3715412127</v>
      </c>
    </row>
    <row r="7" customFormat="false" ht="25.5" hidden="false" customHeight="false" outlineLevel="0" collapsed="false">
      <c r="A7" s="24" t="n">
        <v>6</v>
      </c>
      <c r="B7" s="12" t="s">
        <v>1304</v>
      </c>
      <c r="C7" s="12" t="s">
        <v>219</v>
      </c>
      <c r="D7" s="12" t="s">
        <v>189</v>
      </c>
      <c r="E7" s="12" t="s">
        <v>25</v>
      </c>
      <c r="F7" s="12" t="s">
        <v>26</v>
      </c>
      <c r="G7" s="12" t="s">
        <v>27</v>
      </c>
      <c r="H7" s="12" t="s">
        <v>1304</v>
      </c>
      <c r="I7" s="12" t="s">
        <v>1305</v>
      </c>
      <c r="J7" s="38" t="n">
        <v>4796</v>
      </c>
      <c r="K7" s="19" t="n">
        <v>450</v>
      </c>
      <c r="L7" s="39" t="s">
        <v>609</v>
      </c>
      <c r="M7" s="39" t="s">
        <v>175</v>
      </c>
      <c r="N7" s="39" t="s">
        <v>110</v>
      </c>
      <c r="O7" s="40" t="n">
        <v>2015</v>
      </c>
      <c r="P7" s="41" t="n">
        <v>719.4</v>
      </c>
      <c r="Q7" s="41" t="n">
        <v>4129.98593297072</v>
      </c>
      <c r="R7" s="41" t="n">
        <v>11.9352</v>
      </c>
      <c r="S7" s="41" t="n">
        <v>9096.123872</v>
      </c>
      <c r="T7" s="41"/>
      <c r="U7" s="41"/>
      <c r="V7" s="41" t="n">
        <v>13226.1098049707</v>
      </c>
    </row>
    <row r="8" customFormat="false" ht="25.5" hidden="false" customHeight="false" outlineLevel="0" collapsed="false">
      <c r="A8" s="24" t="n">
        <v>7</v>
      </c>
      <c r="B8" s="12" t="s">
        <v>1306</v>
      </c>
      <c r="C8" s="12" t="s">
        <v>103</v>
      </c>
      <c r="D8" s="12" t="s">
        <v>951</v>
      </c>
      <c r="E8" s="12" t="s">
        <v>25</v>
      </c>
      <c r="F8" s="12" t="s">
        <v>26</v>
      </c>
      <c r="G8" s="12" t="s">
        <v>27</v>
      </c>
      <c r="H8" s="12" t="s">
        <v>1306</v>
      </c>
      <c r="I8" s="12" t="s">
        <v>1306</v>
      </c>
      <c r="J8" s="38" t="n">
        <v>2356</v>
      </c>
      <c r="K8" s="19"/>
      <c r="L8" s="39" t="s">
        <v>39</v>
      </c>
      <c r="M8" s="39" t="s">
        <v>175</v>
      </c>
      <c r="N8" s="39" t="s">
        <v>152</v>
      </c>
      <c r="O8" s="40" t="n">
        <v>2015</v>
      </c>
      <c r="P8" s="41" t="n">
        <v>628</v>
      </c>
      <c r="Q8" s="41" t="n">
        <v>30000</v>
      </c>
      <c r="R8" s="41" t="n">
        <v>7.5392</v>
      </c>
      <c r="S8" s="41" t="n">
        <v>5198.730752</v>
      </c>
      <c r="T8" s="41"/>
      <c r="U8" s="41"/>
      <c r="V8" s="41" t="n">
        <v>35198.730752</v>
      </c>
    </row>
    <row r="9" customFormat="false" ht="12.75" hidden="false" customHeight="false" outlineLevel="0" collapsed="false">
      <c r="A9" s="24" t="n">
        <v>8</v>
      </c>
      <c r="B9" s="12" t="s">
        <v>1307</v>
      </c>
      <c r="C9" s="12" t="s">
        <v>219</v>
      </c>
      <c r="D9" s="12" t="s">
        <v>192</v>
      </c>
      <c r="E9" s="12" t="s">
        <v>25</v>
      </c>
      <c r="F9" s="12" t="s">
        <v>26</v>
      </c>
      <c r="G9" s="12" t="s">
        <v>41</v>
      </c>
      <c r="H9" s="12" t="s">
        <v>1307</v>
      </c>
      <c r="I9" s="12" t="s">
        <v>1307</v>
      </c>
      <c r="J9" s="38" t="n">
        <v>4930</v>
      </c>
      <c r="K9" s="19" t="n">
        <v>657</v>
      </c>
      <c r="L9" s="39" t="s">
        <v>175</v>
      </c>
      <c r="M9" s="39" t="s">
        <v>175</v>
      </c>
      <c r="N9" s="39" t="s">
        <v>305</v>
      </c>
      <c r="O9" s="40" t="n">
        <v>2015</v>
      </c>
      <c r="P9" s="41" t="n">
        <v>739.5</v>
      </c>
      <c r="Q9" s="41" t="n">
        <v>312.226905210291</v>
      </c>
      <c r="R9" s="41" t="n">
        <v>2.72</v>
      </c>
      <c r="S9" s="41" t="n">
        <v>3188.52544</v>
      </c>
      <c r="T9" s="41"/>
      <c r="U9" s="41"/>
      <c r="V9" s="41" t="n">
        <v>3500.75234521029</v>
      </c>
    </row>
    <row r="10" customFormat="false" ht="12.75" hidden="false" customHeight="false" outlineLevel="0" collapsed="false">
      <c r="A10" s="24" t="n">
        <v>9</v>
      </c>
      <c r="B10" s="12" t="s">
        <v>1308</v>
      </c>
      <c r="C10" s="12" t="s">
        <v>103</v>
      </c>
      <c r="D10" s="12" t="s">
        <v>192</v>
      </c>
      <c r="E10" s="12" t="s">
        <v>25</v>
      </c>
      <c r="F10" s="12" t="s">
        <v>26</v>
      </c>
      <c r="G10" s="12" t="s">
        <v>114</v>
      </c>
      <c r="H10" s="12" t="s">
        <v>1308</v>
      </c>
      <c r="I10" s="12" t="s">
        <v>1308</v>
      </c>
      <c r="J10" s="38" t="n">
        <v>5860</v>
      </c>
      <c r="K10" s="19" t="n">
        <v>450</v>
      </c>
      <c r="L10" s="39" t="s">
        <v>609</v>
      </c>
      <c r="M10" s="39" t="s">
        <v>175</v>
      </c>
      <c r="N10" s="39" t="s">
        <v>110</v>
      </c>
      <c r="O10" s="40" t="n">
        <v>2015</v>
      </c>
      <c r="P10" s="41" t="n">
        <v>606.206896551724</v>
      </c>
      <c r="Q10" s="41" t="n">
        <v>3448.95479831074</v>
      </c>
      <c r="R10" s="41" t="n">
        <v>0</v>
      </c>
      <c r="S10" s="41" t="n">
        <v>579.2304</v>
      </c>
      <c r="T10" s="41"/>
      <c r="U10" s="41"/>
      <c r="V10" s="41" t="n">
        <v>4028.18519831074</v>
      </c>
    </row>
    <row r="11" customFormat="false" ht="25.5" hidden="false" customHeight="false" outlineLevel="0" collapsed="false">
      <c r="A11" s="24" t="n">
        <v>10</v>
      </c>
      <c r="B11" s="12" t="s">
        <v>1309</v>
      </c>
      <c r="C11" s="12" t="s">
        <v>103</v>
      </c>
      <c r="D11" s="12" t="s">
        <v>1310</v>
      </c>
      <c r="E11" s="12" t="s">
        <v>25</v>
      </c>
      <c r="F11" s="12" t="s">
        <v>26</v>
      </c>
      <c r="G11" s="12" t="s">
        <v>41</v>
      </c>
      <c r="H11" s="12" t="s">
        <v>1309</v>
      </c>
      <c r="I11" s="12" t="s">
        <v>1309</v>
      </c>
      <c r="J11" s="38" t="n">
        <v>6248</v>
      </c>
      <c r="K11" s="19" t="n">
        <v>600</v>
      </c>
      <c r="L11" s="39" t="s">
        <v>609</v>
      </c>
      <c r="M11" s="39" t="s">
        <v>175</v>
      </c>
      <c r="N11" s="39" t="s">
        <v>110</v>
      </c>
      <c r="O11" s="40" t="n">
        <v>2015</v>
      </c>
      <c r="P11" s="41" t="n">
        <v>937.2</v>
      </c>
      <c r="Q11" s="41" t="n">
        <v>4794.66816554935</v>
      </c>
      <c r="R11" s="41" t="n">
        <v>4.7336</v>
      </c>
      <c r="S11" s="41" t="n">
        <v>4444.627936</v>
      </c>
      <c r="T11" s="41"/>
      <c r="U11" s="41"/>
      <c r="V11" s="41" t="n">
        <v>9239.29610154935</v>
      </c>
    </row>
    <row r="12" customFormat="false" ht="25.5" hidden="false" customHeight="false" outlineLevel="0" collapsed="false">
      <c r="A12" s="24" t="n">
        <v>11</v>
      </c>
      <c r="B12" s="12" t="s">
        <v>1311</v>
      </c>
      <c r="C12" s="12" t="s">
        <v>219</v>
      </c>
      <c r="D12" s="12" t="s">
        <v>1310</v>
      </c>
      <c r="E12" s="12" t="s">
        <v>25</v>
      </c>
      <c r="F12" s="12" t="s">
        <v>26</v>
      </c>
      <c r="G12" s="12" t="s">
        <v>41</v>
      </c>
      <c r="H12" s="12" t="s">
        <v>1311</v>
      </c>
      <c r="I12" s="12" t="s">
        <v>1311</v>
      </c>
      <c r="J12" s="38" t="n">
        <v>7111</v>
      </c>
      <c r="K12" s="19" t="n">
        <v>480</v>
      </c>
      <c r="L12" s="39" t="s">
        <v>175</v>
      </c>
      <c r="M12" s="39" t="s">
        <v>175</v>
      </c>
      <c r="N12" s="39" t="s">
        <v>305</v>
      </c>
      <c r="O12" s="40" t="n">
        <v>2015</v>
      </c>
      <c r="P12" s="41" t="n">
        <v>1066.65</v>
      </c>
      <c r="Q12" s="41" t="n">
        <v>2076.57086467384</v>
      </c>
      <c r="R12" s="41" t="n">
        <v>20.7752</v>
      </c>
      <c r="S12" s="41" t="n">
        <v>14408.494112</v>
      </c>
      <c r="T12" s="41"/>
      <c r="U12" s="41"/>
      <c r="V12" s="41" t="n">
        <v>16485.0649766739</v>
      </c>
    </row>
    <row r="13" customFormat="false" ht="12.75" hidden="false" customHeight="false" outlineLevel="0" collapsed="false">
      <c r="A13" s="24" t="n">
        <v>12</v>
      </c>
      <c r="B13" s="12" t="s">
        <v>1312</v>
      </c>
      <c r="C13" s="12" t="s">
        <v>219</v>
      </c>
      <c r="D13" s="12" t="s">
        <v>196</v>
      </c>
      <c r="E13" s="12" t="s">
        <v>25</v>
      </c>
      <c r="F13" s="12" t="s">
        <v>26</v>
      </c>
      <c r="G13" s="12" t="s">
        <v>41</v>
      </c>
      <c r="H13" s="12" t="s">
        <v>1312</v>
      </c>
      <c r="I13" s="12" t="s">
        <v>1312</v>
      </c>
      <c r="J13" s="38" t="n">
        <v>2877</v>
      </c>
      <c r="K13" s="19" t="n">
        <v>330</v>
      </c>
      <c r="L13" s="39" t="s">
        <v>609</v>
      </c>
      <c r="M13" s="39" t="s">
        <v>175</v>
      </c>
      <c r="N13" s="39" t="s">
        <v>110</v>
      </c>
      <c r="O13" s="40" t="n">
        <v>2015</v>
      </c>
      <c r="P13" s="41" t="n">
        <v>0</v>
      </c>
      <c r="Q13" s="41" t="n">
        <v>4000</v>
      </c>
      <c r="R13" s="41" t="n">
        <v>1.7264</v>
      </c>
      <c r="S13" s="41" t="n">
        <v>1962.763584</v>
      </c>
      <c r="T13" s="41"/>
      <c r="U13" s="41"/>
      <c r="V13" s="41" t="n">
        <v>5962.763584</v>
      </c>
    </row>
    <row r="14" customFormat="false" ht="12.75" hidden="false" customHeight="false" outlineLevel="0" collapsed="false">
      <c r="A14" s="24" t="n">
        <v>13</v>
      </c>
      <c r="B14" s="12" t="s">
        <v>1313</v>
      </c>
      <c r="C14" s="12" t="s">
        <v>103</v>
      </c>
      <c r="D14" s="12" t="s">
        <v>196</v>
      </c>
      <c r="E14" s="12" t="s">
        <v>25</v>
      </c>
      <c r="F14" s="12" t="s">
        <v>26</v>
      </c>
      <c r="G14" s="12" t="s">
        <v>41</v>
      </c>
      <c r="H14" s="12" t="s">
        <v>1313</v>
      </c>
      <c r="I14" s="12" t="s">
        <v>1313</v>
      </c>
      <c r="J14" s="38" t="n">
        <v>10300</v>
      </c>
      <c r="K14" s="19" t="n">
        <v>1160</v>
      </c>
      <c r="L14" s="39" t="s">
        <v>609</v>
      </c>
      <c r="M14" s="39" t="s">
        <v>175</v>
      </c>
      <c r="N14" s="39" t="s">
        <v>110</v>
      </c>
      <c r="O14" s="40" t="n">
        <v>2015</v>
      </c>
      <c r="P14" s="41" t="n">
        <v>1545</v>
      </c>
      <c r="Q14" s="41" t="n">
        <v>12000</v>
      </c>
      <c r="R14" s="41" t="n">
        <v>0.960000000000003</v>
      </c>
      <c r="S14" s="41" t="n">
        <v>1649.42752</v>
      </c>
      <c r="T14" s="41"/>
      <c r="U14" s="41"/>
      <c r="V14" s="41" t="n">
        <v>13649.42752</v>
      </c>
    </row>
    <row r="15" customFormat="false" ht="12.75" hidden="false" customHeight="false" outlineLevel="0" collapsed="false">
      <c r="A15" s="24" t="n">
        <v>14</v>
      </c>
      <c r="B15" s="12" t="s">
        <v>1314</v>
      </c>
      <c r="C15" s="12" t="s">
        <v>219</v>
      </c>
      <c r="D15" s="12" t="s">
        <v>198</v>
      </c>
      <c r="E15" s="12" t="s">
        <v>25</v>
      </c>
      <c r="F15" s="12" t="s">
        <v>26</v>
      </c>
      <c r="G15" s="12" t="s">
        <v>27</v>
      </c>
      <c r="H15" s="12" t="s">
        <v>1314</v>
      </c>
      <c r="I15" s="12" t="s">
        <v>1315</v>
      </c>
      <c r="J15" s="38" t="n">
        <v>3232</v>
      </c>
      <c r="K15" s="19" t="n">
        <v>760</v>
      </c>
      <c r="L15" s="39" t="s">
        <v>609</v>
      </c>
      <c r="M15" s="39" t="s">
        <v>175</v>
      </c>
      <c r="N15" s="39" t="s">
        <v>30</v>
      </c>
      <c r="O15" s="40" t="n">
        <v>2015</v>
      </c>
      <c r="P15" s="41" t="n">
        <v>484.8</v>
      </c>
      <c r="Q15" s="41" t="n">
        <v>2519.15338577854</v>
      </c>
      <c r="R15" s="41" t="n">
        <v>0</v>
      </c>
      <c r="S15" s="41" t="n">
        <v>0</v>
      </c>
      <c r="T15" s="41"/>
      <c r="U15" s="41"/>
      <c r="V15" s="41" t="n">
        <v>2519.15338577854</v>
      </c>
    </row>
    <row r="16" customFormat="false" ht="12.75" hidden="false" customHeight="false" outlineLevel="0" collapsed="false">
      <c r="A16" s="24" t="n">
        <v>15</v>
      </c>
      <c r="B16" s="12" t="s">
        <v>1316</v>
      </c>
      <c r="C16" s="12" t="s">
        <v>219</v>
      </c>
      <c r="D16" s="12" t="s">
        <v>186</v>
      </c>
      <c r="E16" s="12" t="s">
        <v>25</v>
      </c>
      <c r="F16" s="12" t="s">
        <v>26</v>
      </c>
      <c r="G16" s="12" t="s">
        <v>27</v>
      </c>
      <c r="H16" s="12" t="s">
        <v>1316</v>
      </c>
      <c r="I16" s="12" t="s">
        <v>1316</v>
      </c>
      <c r="J16" s="38" t="n">
        <v>4358.97435897436</v>
      </c>
      <c r="K16" s="19" t="n">
        <v>350</v>
      </c>
      <c r="L16" s="39" t="s">
        <v>39</v>
      </c>
      <c r="M16" s="39" t="s">
        <v>175</v>
      </c>
      <c r="N16" s="39" t="s">
        <v>305</v>
      </c>
      <c r="O16" s="40" t="n">
        <v>2015</v>
      </c>
      <c r="P16" s="41" t="n">
        <v>523.076923076923</v>
      </c>
      <c r="Q16" s="41" t="n">
        <v>697.772069776665</v>
      </c>
      <c r="R16" s="41" t="n">
        <v>2.96153846153846</v>
      </c>
      <c r="S16" s="41" t="n">
        <v>2080.77382153846</v>
      </c>
      <c r="T16" s="41"/>
      <c r="U16" s="41"/>
      <c r="V16" s="41" t="n">
        <v>2778.54589131513</v>
      </c>
    </row>
    <row r="17" customFormat="false" ht="12.75" hidden="false" customHeight="false" outlineLevel="0" collapsed="false">
      <c r="A17" s="24" t="n">
        <v>16</v>
      </c>
      <c r="B17" s="12" t="s">
        <v>1317</v>
      </c>
      <c r="C17" s="12" t="s">
        <v>219</v>
      </c>
      <c r="D17" s="12" t="s">
        <v>1072</v>
      </c>
      <c r="E17" s="12" t="s">
        <v>25</v>
      </c>
      <c r="F17" s="12" t="s">
        <v>26</v>
      </c>
      <c r="G17" s="12" t="s">
        <v>27</v>
      </c>
      <c r="H17" s="12" t="s">
        <v>1317</v>
      </c>
      <c r="I17" s="12" t="s">
        <v>1317</v>
      </c>
      <c r="J17" s="38" t="n">
        <v>3235</v>
      </c>
      <c r="K17" s="19"/>
      <c r="L17" s="39" t="s">
        <v>39</v>
      </c>
      <c r="M17" s="39" t="s">
        <v>175</v>
      </c>
      <c r="N17" s="39" t="s">
        <v>152</v>
      </c>
      <c r="O17" s="40" t="n">
        <v>2015</v>
      </c>
      <c r="P17" s="41" t="n">
        <v>220</v>
      </c>
      <c r="Q17" s="41" t="n">
        <v>1649</v>
      </c>
      <c r="R17" s="41" t="n">
        <v>10.352</v>
      </c>
      <c r="S17" s="41" t="n">
        <v>7138.32512</v>
      </c>
      <c r="T17" s="41"/>
      <c r="U17" s="41"/>
      <c r="V17" s="41" t="n">
        <v>8787.32512</v>
      </c>
    </row>
    <row r="18" customFormat="false" ht="12.75" hidden="false" customHeight="false" outlineLevel="0" collapsed="false">
      <c r="A18" s="24" t="n">
        <v>17</v>
      </c>
      <c r="B18" s="12" t="s">
        <v>1318</v>
      </c>
      <c r="C18" s="12" t="s">
        <v>103</v>
      </c>
      <c r="D18" s="12" t="s">
        <v>178</v>
      </c>
      <c r="E18" s="12" t="s">
        <v>33</v>
      </c>
      <c r="F18" s="12" t="s">
        <v>26</v>
      </c>
      <c r="G18" s="12" t="s">
        <v>27</v>
      </c>
      <c r="H18" s="12" t="s">
        <v>1318</v>
      </c>
      <c r="I18" s="12" t="s">
        <v>1318</v>
      </c>
      <c r="J18" s="38" t="n">
        <v>13689</v>
      </c>
      <c r="K18" s="12" t="n">
        <v>800</v>
      </c>
      <c r="L18" s="39" t="s">
        <v>609</v>
      </c>
      <c r="M18" s="39" t="s">
        <v>175</v>
      </c>
      <c r="N18" s="39" t="s">
        <v>110</v>
      </c>
      <c r="O18" s="40" t="n">
        <v>2015</v>
      </c>
      <c r="P18" s="41" t="n">
        <v>2053.35</v>
      </c>
      <c r="Q18" s="41" t="n">
        <v>12000</v>
      </c>
      <c r="R18" s="41" t="n">
        <v>5.15386181818182</v>
      </c>
      <c r="S18" s="41" t="n">
        <v>3553.89695534546</v>
      </c>
      <c r="T18" s="41"/>
      <c r="U18" s="41"/>
      <c r="V18" s="41" t="n">
        <v>15553.8969553455</v>
      </c>
    </row>
    <row r="19" customFormat="false" ht="12.75" hidden="false" customHeight="false" outlineLevel="0" collapsed="false">
      <c r="A19" s="24" t="n">
        <v>18</v>
      </c>
      <c r="B19" s="12" t="s">
        <v>1319</v>
      </c>
      <c r="C19" s="12" t="s">
        <v>103</v>
      </c>
      <c r="D19" s="12" t="s">
        <v>611</v>
      </c>
      <c r="E19" s="12" t="s">
        <v>33</v>
      </c>
      <c r="F19" s="12" t="s">
        <v>26</v>
      </c>
      <c r="G19" s="12" t="s">
        <v>27</v>
      </c>
      <c r="H19" s="12" t="s">
        <v>1319</v>
      </c>
      <c r="I19" s="12" t="s">
        <v>1319</v>
      </c>
      <c r="J19" s="38" t="n">
        <v>14809</v>
      </c>
      <c r="K19" s="12" t="n">
        <v>2200</v>
      </c>
      <c r="L19" s="39" t="s">
        <v>609</v>
      </c>
      <c r="M19" s="39" t="s">
        <v>175</v>
      </c>
      <c r="N19" s="39" t="s">
        <v>110</v>
      </c>
      <c r="O19" s="40" t="n">
        <v>2015</v>
      </c>
      <c r="P19" s="41" t="n">
        <v>2221.35</v>
      </c>
      <c r="Q19" s="41" t="n">
        <v>1100</v>
      </c>
      <c r="R19" s="41" t="n">
        <v>10.2462385035074</v>
      </c>
      <c r="S19" s="41" t="n">
        <v>7065.39622247857</v>
      </c>
      <c r="T19" s="41"/>
      <c r="U19" s="41"/>
      <c r="V19" s="41" t="n">
        <v>8165.39622247857</v>
      </c>
    </row>
    <row r="20" customFormat="false" ht="12.75" hidden="false" customHeight="false" outlineLevel="0" collapsed="false">
      <c r="A20" s="24" t="n">
        <v>19</v>
      </c>
      <c r="B20" s="12" t="s">
        <v>1320</v>
      </c>
      <c r="C20" s="12" t="s">
        <v>219</v>
      </c>
      <c r="D20" s="12" t="s">
        <v>611</v>
      </c>
      <c r="E20" s="12" t="s">
        <v>33</v>
      </c>
      <c r="F20" s="12" t="s">
        <v>26</v>
      </c>
      <c r="G20" s="12" t="s">
        <v>27</v>
      </c>
      <c r="H20" s="12" t="s">
        <v>1321</v>
      </c>
      <c r="I20" s="12" t="s">
        <v>1321</v>
      </c>
      <c r="J20" s="38" t="n">
        <v>3768</v>
      </c>
      <c r="K20" s="12"/>
      <c r="L20" s="39" t="s">
        <v>39</v>
      </c>
      <c r="M20" s="39" t="s">
        <v>175</v>
      </c>
      <c r="N20" s="39" t="s">
        <v>152</v>
      </c>
      <c r="O20" s="40" t="n">
        <v>2015</v>
      </c>
      <c r="P20" s="41" t="n">
        <v>400</v>
      </c>
      <c r="Q20" s="41" t="n">
        <v>4000</v>
      </c>
      <c r="R20" s="41" t="n">
        <v>12.0576</v>
      </c>
      <c r="S20" s="41" t="n">
        <v>8314.438656</v>
      </c>
      <c r="T20" s="41"/>
      <c r="U20" s="41"/>
      <c r="V20" s="41" t="n">
        <v>12314.438656</v>
      </c>
    </row>
    <row r="21" customFormat="false" ht="12.75" hidden="false" customHeight="false" outlineLevel="0" collapsed="false">
      <c r="A21" s="24" t="n">
        <v>20</v>
      </c>
      <c r="B21" s="12" t="s">
        <v>1322</v>
      </c>
      <c r="C21" s="12" t="s">
        <v>103</v>
      </c>
      <c r="D21" s="12" t="s">
        <v>201</v>
      </c>
      <c r="E21" s="12" t="s">
        <v>33</v>
      </c>
      <c r="F21" s="12" t="s">
        <v>26</v>
      </c>
      <c r="G21" s="12" t="s">
        <v>27</v>
      </c>
      <c r="H21" s="12" t="s">
        <v>1322</v>
      </c>
      <c r="I21" s="12" t="s">
        <v>1323</v>
      </c>
      <c r="J21" s="38" t="n">
        <v>9930</v>
      </c>
      <c r="K21" s="12" t="n">
        <v>1250</v>
      </c>
      <c r="L21" s="39" t="s">
        <v>39</v>
      </c>
      <c r="M21" s="39" t="s">
        <v>175</v>
      </c>
      <c r="N21" s="39" t="s">
        <v>305</v>
      </c>
      <c r="O21" s="40" t="n">
        <v>2015</v>
      </c>
      <c r="P21" s="41" t="n">
        <v>1489.5</v>
      </c>
      <c r="Q21" s="41" t="n">
        <v>797.614073426423</v>
      </c>
      <c r="R21" s="41" t="n">
        <v>7.776</v>
      </c>
      <c r="S21" s="41" t="n">
        <v>7507.92928</v>
      </c>
      <c r="T21" s="41"/>
      <c r="U21" s="41"/>
      <c r="V21" s="41" t="n">
        <v>8305.54335342642</v>
      </c>
    </row>
    <row r="22" customFormat="false" ht="12.75" hidden="false" customHeight="false" outlineLevel="0" collapsed="false">
      <c r="A22" s="24" t="n">
        <v>21</v>
      </c>
      <c r="B22" s="12" t="s">
        <v>1324</v>
      </c>
      <c r="C22" s="12" t="s">
        <v>219</v>
      </c>
      <c r="D22" s="12" t="s">
        <v>1325</v>
      </c>
      <c r="E22" s="12" t="s">
        <v>33</v>
      </c>
      <c r="F22" s="12" t="s">
        <v>26</v>
      </c>
      <c r="G22" s="12" t="s">
        <v>27</v>
      </c>
      <c r="H22" s="12" t="s">
        <v>1324</v>
      </c>
      <c r="I22" s="12" t="s">
        <v>1324</v>
      </c>
      <c r="J22" s="38" t="n">
        <v>3973</v>
      </c>
      <c r="K22" s="12"/>
      <c r="L22" s="39" t="s">
        <v>39</v>
      </c>
      <c r="M22" s="39" t="s">
        <v>175</v>
      </c>
      <c r="N22" s="39" t="s">
        <v>152</v>
      </c>
      <c r="O22" s="40" t="n">
        <v>2015</v>
      </c>
      <c r="P22" s="41" t="n">
        <v>824</v>
      </c>
      <c r="Q22" s="41" t="n">
        <v>27200</v>
      </c>
      <c r="R22" s="41" t="n">
        <v>12.7136</v>
      </c>
      <c r="S22" s="41" t="n">
        <v>8766.790016</v>
      </c>
      <c r="T22" s="41"/>
      <c r="U22" s="41"/>
      <c r="V22" s="41" t="n">
        <v>35966.790016</v>
      </c>
    </row>
    <row r="23" customFormat="false" ht="12.75" hidden="false" customHeight="false" outlineLevel="0" collapsed="false">
      <c r="A23" s="24" t="n">
        <v>22</v>
      </c>
      <c r="B23" s="12" t="s">
        <v>1326</v>
      </c>
      <c r="C23" s="12" t="s">
        <v>219</v>
      </c>
      <c r="D23" s="12" t="s">
        <v>1325</v>
      </c>
      <c r="E23" s="12" t="s">
        <v>33</v>
      </c>
      <c r="F23" s="12" t="s">
        <v>26</v>
      </c>
      <c r="G23" s="12" t="s">
        <v>27</v>
      </c>
      <c r="H23" s="12" t="s">
        <v>1326</v>
      </c>
      <c r="I23" s="12" t="s">
        <v>1326</v>
      </c>
      <c r="J23" s="38" t="n">
        <v>12300</v>
      </c>
      <c r="K23" s="12" t="n">
        <v>250</v>
      </c>
      <c r="L23" s="39" t="s">
        <v>175</v>
      </c>
      <c r="M23" s="39" t="s">
        <v>175</v>
      </c>
      <c r="N23" s="39" t="s">
        <v>305</v>
      </c>
      <c r="O23" s="40" t="n">
        <v>2015</v>
      </c>
      <c r="P23" s="41" t="n">
        <v>1230</v>
      </c>
      <c r="Q23" s="41" t="n">
        <v>4800</v>
      </c>
      <c r="R23" s="41" t="n">
        <v>18.08</v>
      </c>
      <c r="S23" s="41" t="n">
        <v>12671.35456</v>
      </c>
      <c r="T23" s="41"/>
      <c r="U23" s="41"/>
      <c r="V23" s="41" t="n">
        <v>17471.35456</v>
      </c>
    </row>
    <row r="24" customFormat="false" ht="12.75" hidden="false" customHeight="false" outlineLevel="0" collapsed="false">
      <c r="A24" s="24" t="n">
        <v>23</v>
      </c>
      <c r="B24" s="12" t="s">
        <v>1327</v>
      </c>
      <c r="C24" s="12" t="s">
        <v>219</v>
      </c>
      <c r="D24" s="12" t="s">
        <v>204</v>
      </c>
      <c r="E24" s="12" t="s">
        <v>33</v>
      </c>
      <c r="F24" s="12" t="s">
        <v>26</v>
      </c>
      <c r="G24" s="12" t="s">
        <v>27</v>
      </c>
      <c r="H24" s="12" t="s">
        <v>1327</v>
      </c>
      <c r="I24" s="12" t="s">
        <v>1327</v>
      </c>
      <c r="J24" s="38" t="n">
        <v>2550</v>
      </c>
      <c r="K24" s="12" t="n">
        <v>1450</v>
      </c>
      <c r="L24" s="39" t="s">
        <v>609</v>
      </c>
      <c r="M24" s="39" t="s">
        <v>175</v>
      </c>
      <c r="N24" s="39" t="s">
        <v>30</v>
      </c>
      <c r="O24" s="40" t="n">
        <v>2015</v>
      </c>
      <c r="P24" s="41" t="n">
        <v>382.5</v>
      </c>
      <c r="Q24" s="41" t="n">
        <v>2221.78019207033</v>
      </c>
      <c r="R24" s="41" t="n">
        <v>0</v>
      </c>
      <c r="S24" s="41" t="n">
        <v>606.8128</v>
      </c>
      <c r="T24" s="41"/>
      <c r="U24" s="41"/>
      <c r="V24" s="41" t="n">
        <v>2828.59299207033</v>
      </c>
    </row>
    <row r="25" customFormat="false" ht="12.75" hidden="false" customHeight="false" outlineLevel="0" collapsed="false">
      <c r="A25" s="24" t="n">
        <v>24</v>
      </c>
      <c r="B25" s="12" t="s">
        <v>1328</v>
      </c>
      <c r="C25" s="12" t="s">
        <v>103</v>
      </c>
      <c r="D25" s="12" t="s">
        <v>204</v>
      </c>
      <c r="E25" s="12" t="s">
        <v>33</v>
      </c>
      <c r="F25" s="12" t="s">
        <v>26</v>
      </c>
      <c r="G25" s="12" t="s">
        <v>27</v>
      </c>
      <c r="H25" s="12" t="s">
        <v>1328</v>
      </c>
      <c r="I25" s="12" t="s">
        <v>1328</v>
      </c>
      <c r="J25" s="38" t="n">
        <v>14928</v>
      </c>
      <c r="K25" s="12" t="n">
        <v>840</v>
      </c>
      <c r="L25" s="39" t="s">
        <v>39</v>
      </c>
      <c r="M25" s="39" t="s">
        <v>175</v>
      </c>
      <c r="N25" s="39" t="s">
        <v>305</v>
      </c>
      <c r="O25" s="40" t="n">
        <v>2015</v>
      </c>
      <c r="P25" s="41" t="n">
        <v>3045.42076502732</v>
      </c>
      <c r="Q25" s="41" t="n">
        <v>6445.57919282465</v>
      </c>
      <c r="R25" s="41" t="n">
        <v>22.3167577413479</v>
      </c>
      <c r="S25" s="41" t="n">
        <v>15796.9629881239</v>
      </c>
      <c r="T25" s="41"/>
      <c r="U25" s="41"/>
      <c r="V25" s="41" t="n">
        <v>22242.5421809485</v>
      </c>
    </row>
    <row r="26" customFormat="false" ht="12.75" hidden="false" customHeight="false" outlineLevel="0" collapsed="false">
      <c r="A26" s="24" t="n">
        <v>25</v>
      </c>
      <c r="B26" s="12" t="s">
        <v>1329</v>
      </c>
      <c r="C26" s="12" t="s">
        <v>219</v>
      </c>
      <c r="D26" s="12" t="s">
        <v>204</v>
      </c>
      <c r="E26" s="12" t="s">
        <v>33</v>
      </c>
      <c r="F26" s="12" t="s">
        <v>26</v>
      </c>
      <c r="G26" s="12" t="s">
        <v>27</v>
      </c>
      <c r="H26" s="12" t="s">
        <v>1329</v>
      </c>
      <c r="I26" s="12" t="s">
        <v>1329</v>
      </c>
      <c r="J26" s="38" t="n">
        <v>3135</v>
      </c>
      <c r="K26" s="12" t="n">
        <v>400</v>
      </c>
      <c r="L26" s="39" t="s">
        <v>175</v>
      </c>
      <c r="M26" s="39" t="s">
        <v>175</v>
      </c>
      <c r="N26" s="39" t="s">
        <v>305</v>
      </c>
      <c r="O26" s="40" t="n">
        <v>2015</v>
      </c>
      <c r="P26" s="41" t="n">
        <v>934.942648592284</v>
      </c>
      <c r="Q26" s="41" t="n">
        <v>1939.66341794041</v>
      </c>
      <c r="R26" s="41" t="n">
        <v>2.512</v>
      </c>
      <c r="S26" s="41" t="n">
        <v>2156.94368</v>
      </c>
      <c r="T26" s="41"/>
      <c r="U26" s="41"/>
      <c r="V26" s="41" t="n">
        <v>4096.60709794041</v>
      </c>
    </row>
    <row r="27" customFormat="false" ht="12.75" hidden="false" customHeight="false" outlineLevel="0" collapsed="false">
      <c r="A27" s="24" t="n">
        <v>26</v>
      </c>
      <c r="B27" s="12" t="s">
        <v>1330</v>
      </c>
      <c r="C27" s="12" t="s">
        <v>103</v>
      </c>
      <c r="D27" s="12" t="s">
        <v>1331</v>
      </c>
      <c r="E27" s="12" t="s">
        <v>33</v>
      </c>
      <c r="F27" s="12" t="s">
        <v>26</v>
      </c>
      <c r="G27" s="12" t="s">
        <v>27</v>
      </c>
      <c r="H27" s="12" t="s">
        <v>1330</v>
      </c>
      <c r="I27" s="12" t="n">
        <v>2</v>
      </c>
      <c r="J27" s="38"/>
      <c r="K27" s="12"/>
      <c r="L27" s="39" t="s">
        <v>39</v>
      </c>
      <c r="M27" s="39"/>
      <c r="N27" s="39" t="s">
        <v>56</v>
      </c>
      <c r="O27" s="40" t="n">
        <v>2015</v>
      </c>
      <c r="P27" s="41"/>
      <c r="Q27" s="41" t="n">
        <v>12480</v>
      </c>
      <c r="R27" s="41" t="n">
        <v>4.6816</v>
      </c>
      <c r="S27" s="41" t="n">
        <v>4066.749056</v>
      </c>
      <c r="T27" s="41"/>
      <c r="U27" s="41"/>
      <c r="V27" s="41" t="n">
        <v>16546.749056</v>
      </c>
    </row>
    <row r="28" customFormat="false" ht="12.75" hidden="false" customHeight="false" outlineLevel="0" collapsed="false">
      <c r="A28" s="24" t="n">
        <v>27</v>
      </c>
      <c r="B28" s="12" t="s">
        <v>1330</v>
      </c>
      <c r="C28" s="12" t="s">
        <v>103</v>
      </c>
      <c r="D28" s="12" t="s">
        <v>207</v>
      </c>
      <c r="E28" s="12" t="s">
        <v>33</v>
      </c>
      <c r="F28" s="12" t="s">
        <v>26</v>
      </c>
      <c r="G28" s="12" t="s">
        <v>27</v>
      </c>
      <c r="H28" s="12"/>
      <c r="I28" s="12" t="s">
        <v>1332</v>
      </c>
      <c r="J28" s="38" t="n">
        <v>1073</v>
      </c>
      <c r="K28" s="12"/>
      <c r="L28" s="39" t="s">
        <v>39</v>
      </c>
      <c r="M28" s="39" t="s">
        <v>175</v>
      </c>
      <c r="N28" s="39" t="s">
        <v>152</v>
      </c>
      <c r="O28" s="40" t="n">
        <v>2015</v>
      </c>
      <c r="P28" s="41" t="n">
        <v>160.95</v>
      </c>
      <c r="Q28" s="41" t="n">
        <v>11680</v>
      </c>
      <c r="R28" s="41"/>
      <c r="S28" s="41" t="n">
        <v>0</v>
      </c>
      <c r="T28" s="41"/>
      <c r="U28" s="41"/>
      <c r="V28" s="41" t="n">
        <v>11680</v>
      </c>
    </row>
    <row r="29" customFormat="false" ht="12.75" hidden="false" customHeight="false" outlineLevel="0" collapsed="false">
      <c r="A29" s="24" t="n">
        <v>28</v>
      </c>
      <c r="B29" s="12" t="s">
        <v>210</v>
      </c>
      <c r="C29" s="12" t="s">
        <v>103</v>
      </c>
      <c r="D29" s="12" t="s">
        <v>211</v>
      </c>
      <c r="E29" s="12" t="s">
        <v>33</v>
      </c>
      <c r="F29" s="12" t="s">
        <v>26</v>
      </c>
      <c r="G29" s="12" t="s">
        <v>27</v>
      </c>
      <c r="H29" s="12"/>
      <c r="I29" s="12" t="s">
        <v>1333</v>
      </c>
      <c r="J29" s="38" t="n">
        <v>6350</v>
      </c>
      <c r="K29" s="12"/>
      <c r="L29" s="39" t="s">
        <v>39</v>
      </c>
      <c r="M29" s="39" t="s">
        <v>175</v>
      </c>
      <c r="N29" s="39" t="s">
        <v>152</v>
      </c>
      <c r="O29" s="40" t="n">
        <v>2015</v>
      </c>
      <c r="P29" s="41" t="n">
        <v>952.5</v>
      </c>
      <c r="Q29" s="41" t="n">
        <v>5000</v>
      </c>
      <c r="R29" s="41"/>
      <c r="S29" s="41" t="n">
        <v>0</v>
      </c>
      <c r="T29" s="41"/>
      <c r="U29" s="41"/>
      <c r="V29" s="41" t="n">
        <v>5000</v>
      </c>
    </row>
    <row r="30" customFormat="false" ht="12.75" hidden="false" customHeight="false" outlineLevel="0" collapsed="false">
      <c r="A30" s="24" t="n">
        <v>29</v>
      </c>
      <c r="B30" s="12" t="s">
        <v>1334</v>
      </c>
      <c r="C30" s="12" t="s">
        <v>103</v>
      </c>
      <c r="D30" s="12" t="s">
        <v>178</v>
      </c>
      <c r="E30" s="12" t="s">
        <v>33</v>
      </c>
      <c r="F30" s="12" t="s">
        <v>26</v>
      </c>
      <c r="G30" s="12" t="s">
        <v>27</v>
      </c>
      <c r="H30" s="12" t="s">
        <v>1334</v>
      </c>
      <c r="I30" s="12" t="n">
        <v>2</v>
      </c>
      <c r="J30" s="38"/>
      <c r="K30" s="12"/>
      <c r="L30" s="39" t="s">
        <v>39</v>
      </c>
      <c r="M30" s="39"/>
      <c r="N30" s="39" t="s">
        <v>56</v>
      </c>
      <c r="O30" s="40" t="n">
        <v>2015</v>
      </c>
      <c r="P30" s="41"/>
      <c r="Q30" s="41" t="n">
        <v>2400</v>
      </c>
      <c r="R30" s="41" t="n">
        <v>1.9904</v>
      </c>
      <c r="S30" s="41" t="n">
        <v>2828.850944</v>
      </c>
      <c r="T30" s="41"/>
      <c r="U30" s="41"/>
      <c r="V30" s="41" t="n">
        <v>5228.850944</v>
      </c>
    </row>
    <row r="31" customFormat="false" ht="12.75" hidden="false" customHeight="false" outlineLevel="0" collapsed="false">
      <c r="A31" s="24" t="n">
        <v>30</v>
      </c>
      <c r="B31" s="12" t="s">
        <v>1334</v>
      </c>
      <c r="C31" s="12" t="s">
        <v>103</v>
      </c>
      <c r="D31" s="12" t="s">
        <v>178</v>
      </c>
      <c r="E31" s="12" t="s">
        <v>33</v>
      </c>
      <c r="F31" s="12" t="s">
        <v>26</v>
      </c>
      <c r="G31" s="12" t="s">
        <v>27</v>
      </c>
      <c r="H31" s="12"/>
      <c r="I31" s="12" t="s">
        <v>385</v>
      </c>
      <c r="J31" s="38" t="n">
        <v>2199</v>
      </c>
      <c r="K31" s="12"/>
      <c r="L31" s="39" t="s">
        <v>39</v>
      </c>
      <c r="M31" s="39" t="s">
        <v>175</v>
      </c>
      <c r="N31" s="39" t="s">
        <v>152</v>
      </c>
      <c r="O31" s="40" t="n">
        <v>2015</v>
      </c>
      <c r="P31" s="41" t="n">
        <v>400</v>
      </c>
      <c r="Q31" s="41" t="n">
        <v>2400</v>
      </c>
      <c r="R31" s="41"/>
      <c r="S31" s="41" t="n">
        <v>0</v>
      </c>
      <c r="T31" s="41"/>
      <c r="U31" s="41"/>
      <c r="V31" s="41" t="n">
        <v>2400</v>
      </c>
    </row>
    <row r="32" customFormat="false" ht="12.75" hidden="false" customHeight="false" outlineLevel="0" collapsed="false">
      <c r="A32" s="24" t="n">
        <v>31</v>
      </c>
      <c r="B32" s="12" t="s">
        <v>1335</v>
      </c>
      <c r="C32" s="12" t="s">
        <v>219</v>
      </c>
      <c r="D32" s="12" t="s">
        <v>178</v>
      </c>
      <c r="E32" s="12" t="s">
        <v>33</v>
      </c>
      <c r="F32" s="12" t="s">
        <v>26</v>
      </c>
      <c r="G32" s="12" t="s">
        <v>27</v>
      </c>
      <c r="H32" s="12" t="s">
        <v>1336</v>
      </c>
      <c r="I32" s="12" t="s">
        <v>1335</v>
      </c>
      <c r="J32" s="38" t="n">
        <v>6740</v>
      </c>
      <c r="K32" s="12" t="n">
        <v>600</v>
      </c>
      <c r="L32" s="39" t="s">
        <v>175</v>
      </c>
      <c r="M32" s="39" t="s">
        <v>175</v>
      </c>
      <c r="N32" s="39" t="s">
        <v>305</v>
      </c>
      <c r="O32" s="40" t="n">
        <v>2015</v>
      </c>
      <c r="P32" s="41" t="n">
        <v>1011</v>
      </c>
      <c r="Q32" s="41" t="n">
        <v>1469.12499618534</v>
      </c>
      <c r="R32" s="41" t="n">
        <v>7.4624</v>
      </c>
      <c r="S32" s="41" t="n">
        <v>5388.497664</v>
      </c>
      <c r="T32" s="41"/>
      <c r="U32" s="41"/>
      <c r="V32" s="41" t="n">
        <v>6857.62266018535</v>
      </c>
    </row>
    <row r="33" customFormat="false" ht="25.5" hidden="false" customHeight="false" outlineLevel="0" collapsed="false">
      <c r="A33" s="24" t="n">
        <v>32</v>
      </c>
      <c r="B33" s="12" t="s">
        <v>1337</v>
      </c>
      <c r="C33" s="12" t="s">
        <v>219</v>
      </c>
      <c r="D33" s="12" t="s">
        <v>32</v>
      </c>
      <c r="E33" s="12" t="s">
        <v>33</v>
      </c>
      <c r="F33" s="12" t="s">
        <v>26</v>
      </c>
      <c r="G33" s="12" t="s">
        <v>27</v>
      </c>
      <c r="H33" s="12" t="s">
        <v>1337</v>
      </c>
      <c r="I33" s="12" t="s">
        <v>1338</v>
      </c>
      <c r="J33" s="38" t="n">
        <v>8507</v>
      </c>
      <c r="K33" s="12" t="n">
        <v>800</v>
      </c>
      <c r="L33" s="39" t="s">
        <v>175</v>
      </c>
      <c r="M33" s="39" t="s">
        <v>175</v>
      </c>
      <c r="N33" s="39" t="s">
        <v>305</v>
      </c>
      <c r="O33" s="40" t="n">
        <v>2015</v>
      </c>
      <c r="P33" s="41" t="n">
        <v>1276.05</v>
      </c>
      <c r="Q33" s="41" t="n">
        <v>1630.81844999503</v>
      </c>
      <c r="R33" s="41" t="n">
        <v>3.7744</v>
      </c>
      <c r="S33" s="41" t="n">
        <v>5311.266944</v>
      </c>
      <c r="T33" s="41"/>
      <c r="U33" s="41"/>
      <c r="V33" s="41" t="n">
        <v>6942.08539399503</v>
      </c>
    </row>
    <row r="34" customFormat="false" ht="12.75" hidden="false" customHeight="false" outlineLevel="0" collapsed="false">
      <c r="A34" s="24" t="n">
        <v>33</v>
      </c>
      <c r="B34" s="12" t="s">
        <v>1339</v>
      </c>
      <c r="C34" s="12" t="s">
        <v>219</v>
      </c>
      <c r="D34" s="12" t="s">
        <v>1340</v>
      </c>
      <c r="E34" s="12" t="s">
        <v>33</v>
      </c>
      <c r="F34" s="12" t="s">
        <v>26</v>
      </c>
      <c r="G34" s="12" t="s">
        <v>27</v>
      </c>
      <c r="H34" s="12" t="s">
        <v>1339</v>
      </c>
      <c r="I34" s="12" t="s">
        <v>1339</v>
      </c>
      <c r="J34" s="38" t="n">
        <v>4233</v>
      </c>
      <c r="K34" s="12" t="n">
        <v>400</v>
      </c>
      <c r="L34" s="39" t="s">
        <v>609</v>
      </c>
      <c r="M34" s="39" t="s">
        <v>175</v>
      </c>
      <c r="N34" s="39" t="s">
        <v>110</v>
      </c>
      <c r="O34" s="40" t="n">
        <v>2015</v>
      </c>
      <c r="P34" s="41" t="n">
        <v>634.95</v>
      </c>
      <c r="Q34" s="41" t="n">
        <v>3820.70103450027</v>
      </c>
      <c r="R34" s="41" t="n">
        <v>3.6936</v>
      </c>
      <c r="S34" s="41" t="n">
        <v>4075.023776</v>
      </c>
      <c r="T34" s="41"/>
      <c r="U34" s="41"/>
      <c r="V34" s="41" t="n">
        <v>7895.72481050027</v>
      </c>
    </row>
    <row r="35" customFormat="false" ht="25.5" hidden="false" customHeight="false" outlineLevel="0" collapsed="false">
      <c r="A35" s="24" t="n">
        <v>34</v>
      </c>
      <c r="B35" s="12" t="s">
        <v>1341</v>
      </c>
      <c r="C35" s="12" t="s">
        <v>103</v>
      </c>
      <c r="D35" s="12" t="s">
        <v>32</v>
      </c>
      <c r="E35" s="12" t="s">
        <v>33</v>
      </c>
      <c r="F35" s="12" t="s">
        <v>26</v>
      </c>
      <c r="G35" s="12" t="s">
        <v>27</v>
      </c>
      <c r="H35" s="12" t="s">
        <v>1341</v>
      </c>
      <c r="I35" s="12" t="s">
        <v>1342</v>
      </c>
      <c r="J35" s="38" t="n">
        <v>13874</v>
      </c>
      <c r="K35" s="12" t="n">
        <v>800</v>
      </c>
      <c r="L35" s="39" t="s">
        <v>175</v>
      </c>
      <c r="M35" s="39" t="s">
        <v>175</v>
      </c>
      <c r="N35" s="39" t="s">
        <v>305</v>
      </c>
      <c r="O35" s="40" t="n">
        <v>2015</v>
      </c>
      <c r="P35" s="41" t="n">
        <v>3500</v>
      </c>
      <c r="Q35" s="41" t="n">
        <v>11540</v>
      </c>
      <c r="R35" s="41" t="n">
        <v>15.5447822222222</v>
      </c>
      <c r="S35" s="41" t="n">
        <v>11027.9829091556</v>
      </c>
      <c r="T35" s="41"/>
      <c r="U35" s="41"/>
      <c r="V35" s="41" t="n">
        <v>22567.9829091556</v>
      </c>
    </row>
    <row r="36" customFormat="false" ht="12.75" hidden="false" customHeight="false" outlineLevel="0" collapsed="false">
      <c r="A36" s="24" t="n">
        <v>35</v>
      </c>
      <c r="B36" s="12" t="s">
        <v>1343</v>
      </c>
      <c r="C36" s="12" t="s">
        <v>219</v>
      </c>
      <c r="D36" s="12" t="s">
        <v>32</v>
      </c>
      <c r="E36" s="12" t="s">
        <v>33</v>
      </c>
      <c r="F36" s="12" t="s">
        <v>26</v>
      </c>
      <c r="G36" s="12" t="s">
        <v>27</v>
      </c>
      <c r="H36" s="12" t="s">
        <v>1343</v>
      </c>
      <c r="I36" s="12" t="s">
        <v>1343</v>
      </c>
      <c r="J36" s="47" t="n">
        <v>6251</v>
      </c>
      <c r="K36" s="12" t="n">
        <v>440</v>
      </c>
      <c r="L36" s="39" t="s">
        <v>175</v>
      </c>
      <c r="M36" s="39" t="s">
        <v>175</v>
      </c>
      <c r="N36" s="39" t="s">
        <v>305</v>
      </c>
      <c r="O36" s="40" t="n">
        <v>2015</v>
      </c>
      <c r="P36" s="41" t="n">
        <v>937.65</v>
      </c>
      <c r="Q36" s="41" t="n">
        <v>1803.49047584348</v>
      </c>
      <c r="R36" s="41" t="n">
        <v>14.4032</v>
      </c>
      <c r="S36" s="41" t="n">
        <v>10384.221952</v>
      </c>
      <c r="T36" s="41"/>
      <c r="U36" s="41"/>
      <c r="V36" s="41" t="n">
        <v>12187.7124278435</v>
      </c>
    </row>
    <row r="37" customFormat="false" ht="12.75" hidden="false" customHeight="false" outlineLevel="0" collapsed="false">
      <c r="A37" s="24" t="n">
        <v>36</v>
      </c>
      <c r="B37" s="12" t="s">
        <v>1344</v>
      </c>
      <c r="C37" s="12" t="s">
        <v>103</v>
      </c>
      <c r="D37" s="12" t="s">
        <v>211</v>
      </c>
      <c r="E37" s="12" t="s">
        <v>33</v>
      </c>
      <c r="F37" s="12" t="s">
        <v>26</v>
      </c>
      <c r="G37" s="12" t="s">
        <v>27</v>
      </c>
      <c r="H37" s="12" t="s">
        <v>1344</v>
      </c>
      <c r="I37" s="12" t="s">
        <v>952</v>
      </c>
      <c r="J37" s="38" t="n">
        <v>8891</v>
      </c>
      <c r="K37" s="12"/>
      <c r="L37" s="39" t="s">
        <v>39</v>
      </c>
      <c r="M37" s="39" t="s">
        <v>175</v>
      </c>
      <c r="N37" s="39" t="s">
        <v>152</v>
      </c>
      <c r="O37" s="40" t="n">
        <v>2015</v>
      </c>
      <c r="P37" s="41" t="n">
        <v>1333.65</v>
      </c>
      <c r="Q37" s="41" t="n">
        <v>5665.04969766532</v>
      </c>
      <c r="R37" s="41" t="n">
        <v>16.6512</v>
      </c>
      <c r="S37" s="41" t="n">
        <v>11482.001472</v>
      </c>
      <c r="T37" s="41"/>
      <c r="U37" s="41"/>
      <c r="V37" s="41" t="n">
        <v>17147.0511696653</v>
      </c>
    </row>
    <row r="38" customFormat="false" ht="25.5" hidden="false" customHeight="false" outlineLevel="0" collapsed="false">
      <c r="A38" s="24" t="n">
        <v>37</v>
      </c>
      <c r="B38" s="12" t="s">
        <v>1345</v>
      </c>
      <c r="C38" s="12" t="s">
        <v>219</v>
      </c>
      <c r="D38" s="12" t="s">
        <v>1346</v>
      </c>
      <c r="E38" s="12" t="s">
        <v>33</v>
      </c>
      <c r="F38" s="12" t="s">
        <v>26</v>
      </c>
      <c r="G38" s="12" t="s">
        <v>27</v>
      </c>
      <c r="H38" s="12" t="s">
        <v>1345</v>
      </c>
      <c r="I38" s="12" t="s">
        <v>1345</v>
      </c>
      <c r="J38" s="38" t="n">
        <v>8722.24049707602</v>
      </c>
      <c r="K38" s="12"/>
      <c r="L38" s="39"/>
      <c r="M38" s="39" t="s">
        <v>175</v>
      </c>
      <c r="N38" s="39" t="s">
        <v>152</v>
      </c>
      <c r="O38" s="40" t="n">
        <v>2015</v>
      </c>
      <c r="P38" s="41" t="n">
        <v>400</v>
      </c>
      <c r="Q38" s="41" t="n">
        <v>19000</v>
      </c>
      <c r="R38" s="41" t="n">
        <v>14.36</v>
      </c>
      <c r="S38" s="41" t="n">
        <v>11170.872</v>
      </c>
      <c r="T38" s="41"/>
      <c r="U38" s="41"/>
      <c r="V38" s="41" t="n">
        <v>30170.872</v>
      </c>
    </row>
    <row r="39" customFormat="false" ht="12.75" hidden="false" customHeight="false" outlineLevel="0" collapsed="false">
      <c r="A39" s="24" t="n">
        <v>38</v>
      </c>
      <c r="B39" s="12" t="s">
        <v>1347</v>
      </c>
      <c r="C39" s="12" t="s">
        <v>219</v>
      </c>
      <c r="D39" s="12" t="s">
        <v>618</v>
      </c>
      <c r="E39" s="12" t="s">
        <v>36</v>
      </c>
      <c r="F39" s="12" t="s">
        <v>37</v>
      </c>
      <c r="G39" s="12" t="s">
        <v>109</v>
      </c>
      <c r="H39" s="12" t="s">
        <v>1347</v>
      </c>
      <c r="I39" s="12" t="s">
        <v>1348</v>
      </c>
      <c r="J39" s="38" t="n">
        <v>2730</v>
      </c>
      <c r="K39" s="19"/>
      <c r="L39" s="39" t="s">
        <v>39</v>
      </c>
      <c r="M39" s="39" t="s">
        <v>175</v>
      </c>
      <c r="N39" s="39" t="s">
        <v>152</v>
      </c>
      <c r="O39" s="40" t="n">
        <v>2015</v>
      </c>
      <c r="P39" s="41" t="n">
        <v>500</v>
      </c>
      <c r="Q39" s="41" t="n">
        <v>10700</v>
      </c>
      <c r="R39" s="41" t="n">
        <v>8.02704</v>
      </c>
      <c r="S39" s="41" t="n">
        <v>5987.4770624</v>
      </c>
      <c r="T39" s="41"/>
      <c r="U39" s="41"/>
      <c r="V39" s="41" t="n">
        <v>16687.4770624</v>
      </c>
    </row>
    <row r="40" customFormat="false" ht="12.75" hidden="false" customHeight="false" outlineLevel="0" collapsed="false">
      <c r="A40" s="24" t="n">
        <v>39</v>
      </c>
      <c r="B40" s="12" t="s">
        <v>218</v>
      </c>
      <c r="C40" s="12" t="s">
        <v>219</v>
      </c>
      <c r="D40" s="12" t="s">
        <v>220</v>
      </c>
      <c r="E40" s="12" t="s">
        <v>36</v>
      </c>
      <c r="F40" s="12" t="s">
        <v>26</v>
      </c>
      <c r="G40" s="12" t="s">
        <v>41</v>
      </c>
      <c r="H40" s="12"/>
      <c r="I40" s="12" t="s">
        <v>218</v>
      </c>
      <c r="J40" s="38" t="n">
        <v>10093.6692249812</v>
      </c>
      <c r="K40" s="12" t="s">
        <v>619</v>
      </c>
      <c r="L40" s="39" t="s">
        <v>44</v>
      </c>
      <c r="M40" s="39" t="s">
        <v>44</v>
      </c>
      <c r="N40" s="39" t="s">
        <v>305</v>
      </c>
      <c r="O40" s="40" t="n">
        <v>2015</v>
      </c>
      <c r="P40" s="41" t="n">
        <v>980.4</v>
      </c>
      <c r="Q40" s="41" t="n">
        <v>1760</v>
      </c>
      <c r="R40" s="41"/>
      <c r="S40" s="41" t="n">
        <v>0</v>
      </c>
      <c r="T40" s="41"/>
      <c r="U40" s="41"/>
      <c r="V40" s="41" t="n">
        <v>1760</v>
      </c>
    </row>
    <row r="41" customFormat="false" ht="12.75" hidden="false" customHeight="false" outlineLevel="0" collapsed="false">
      <c r="A41" s="24" t="n">
        <v>40</v>
      </c>
      <c r="B41" s="12" t="s">
        <v>218</v>
      </c>
      <c r="C41" s="12" t="s">
        <v>219</v>
      </c>
      <c r="D41" s="12" t="s">
        <v>220</v>
      </c>
      <c r="E41" s="12" t="s">
        <v>36</v>
      </c>
      <c r="F41" s="12" t="s">
        <v>26</v>
      </c>
      <c r="G41" s="12" t="s">
        <v>41</v>
      </c>
      <c r="H41" s="12"/>
      <c r="I41" s="12" t="s">
        <v>1349</v>
      </c>
      <c r="J41" s="38" t="n">
        <v>10000</v>
      </c>
      <c r="K41" s="12"/>
      <c r="L41" s="39" t="s">
        <v>39</v>
      </c>
      <c r="M41" s="39" t="s">
        <v>44</v>
      </c>
      <c r="N41" s="39" t="s">
        <v>152</v>
      </c>
      <c r="O41" s="40" t="n">
        <v>2015</v>
      </c>
      <c r="P41" s="41" t="n">
        <v>1500</v>
      </c>
      <c r="Q41" s="41" t="n">
        <v>5000</v>
      </c>
      <c r="R41" s="41"/>
      <c r="S41" s="41" t="n">
        <v>0</v>
      </c>
      <c r="T41" s="41"/>
      <c r="U41" s="41"/>
      <c r="V41" s="41" t="n">
        <v>5000</v>
      </c>
    </row>
    <row r="42" customFormat="false" ht="12.75" hidden="false" customHeight="false" outlineLevel="0" collapsed="false">
      <c r="A42" s="24" t="n">
        <v>41</v>
      </c>
      <c r="B42" s="12" t="s">
        <v>1350</v>
      </c>
      <c r="C42" s="12" t="s">
        <v>103</v>
      </c>
      <c r="D42" s="12" t="s">
        <v>618</v>
      </c>
      <c r="E42" s="12" t="s">
        <v>36</v>
      </c>
      <c r="F42" s="12" t="s">
        <v>37</v>
      </c>
      <c r="G42" s="12" t="s">
        <v>109</v>
      </c>
      <c r="H42" s="12" t="s">
        <v>1350</v>
      </c>
      <c r="I42" s="12" t="s">
        <v>1351</v>
      </c>
      <c r="J42" s="38" t="n">
        <v>2429.95743243243</v>
      </c>
      <c r="K42" s="12" t="n">
        <v>485</v>
      </c>
      <c r="L42" s="39" t="s">
        <v>609</v>
      </c>
      <c r="M42" s="39" t="s">
        <v>175</v>
      </c>
      <c r="N42" s="39" t="s">
        <v>30</v>
      </c>
      <c r="O42" s="40" t="n">
        <v>2015</v>
      </c>
      <c r="P42" s="41" t="n">
        <v>293.1</v>
      </c>
      <c r="Q42" s="41" t="n">
        <v>1929.4112719115</v>
      </c>
      <c r="R42" s="41" t="n">
        <v>0.332799999999999</v>
      </c>
      <c r="S42" s="41" t="n">
        <v>229.485568</v>
      </c>
      <c r="T42" s="41"/>
      <c r="U42" s="41"/>
      <c r="V42" s="41" t="n">
        <v>2158.8968399115</v>
      </c>
    </row>
    <row r="43" customFormat="false" ht="12.75" hidden="false" customHeight="false" outlineLevel="0" collapsed="false">
      <c r="A43" s="24" t="n">
        <v>42</v>
      </c>
      <c r="B43" s="12" t="s">
        <v>1352</v>
      </c>
      <c r="C43" s="12" t="s">
        <v>219</v>
      </c>
      <c r="D43" s="12" t="s">
        <v>222</v>
      </c>
      <c r="E43" s="12" t="s">
        <v>36</v>
      </c>
      <c r="F43" s="12" t="s">
        <v>37</v>
      </c>
      <c r="G43" s="12" t="s">
        <v>38</v>
      </c>
      <c r="H43" s="12" t="s">
        <v>1352</v>
      </c>
      <c r="I43" s="12" t="s">
        <v>1352</v>
      </c>
      <c r="J43" s="38" t="n">
        <v>8343</v>
      </c>
      <c r="K43" s="12" t="n">
        <v>400</v>
      </c>
      <c r="L43" s="39" t="s">
        <v>175</v>
      </c>
      <c r="M43" s="39" t="s">
        <v>175</v>
      </c>
      <c r="N43" s="39" t="s">
        <v>305</v>
      </c>
      <c r="O43" s="40" t="n">
        <v>2015</v>
      </c>
      <c r="P43" s="41" t="n">
        <v>1251.45</v>
      </c>
      <c r="Q43" s="41" t="n">
        <v>2927.22382594544</v>
      </c>
      <c r="R43" s="41" t="n">
        <v>16.3136</v>
      </c>
      <c r="S43" s="41" t="n">
        <v>11966.348416</v>
      </c>
      <c r="T43" s="41"/>
      <c r="U43" s="41"/>
      <c r="V43" s="41" t="n">
        <v>14893.5722419454</v>
      </c>
    </row>
    <row r="44" customFormat="false" ht="12.75" hidden="false" customHeight="false" outlineLevel="0" collapsed="false">
      <c r="A44" s="24" t="n">
        <v>43</v>
      </c>
      <c r="B44" s="12" t="s">
        <v>1353</v>
      </c>
      <c r="C44" s="12" t="s">
        <v>219</v>
      </c>
      <c r="D44" s="12" t="s">
        <v>241</v>
      </c>
      <c r="E44" s="12" t="s">
        <v>36</v>
      </c>
      <c r="F44" s="12" t="s">
        <v>37</v>
      </c>
      <c r="G44" s="12" t="s">
        <v>38</v>
      </c>
      <c r="H44" s="12" t="s">
        <v>1353</v>
      </c>
      <c r="I44" s="12" t="s">
        <v>1353</v>
      </c>
      <c r="J44" s="38" t="n">
        <v>3392</v>
      </c>
      <c r="K44" s="19"/>
      <c r="L44" s="39" t="s">
        <v>39</v>
      </c>
      <c r="M44" s="39" t="s">
        <v>175</v>
      </c>
      <c r="N44" s="39" t="s">
        <v>152</v>
      </c>
      <c r="O44" s="40" t="n">
        <v>2015</v>
      </c>
      <c r="P44" s="41" t="n">
        <v>508.8</v>
      </c>
      <c r="Q44" s="41" t="n">
        <v>1200</v>
      </c>
      <c r="R44" s="41" t="n">
        <v>10.8544</v>
      </c>
      <c r="S44" s="41" t="n">
        <v>7484.760064</v>
      </c>
      <c r="T44" s="41"/>
      <c r="U44" s="41"/>
      <c r="V44" s="41" t="n">
        <v>8684.760064</v>
      </c>
    </row>
    <row r="45" customFormat="false" ht="28.5" hidden="false" customHeight="true" outlineLevel="0" collapsed="false">
      <c r="A45" s="49" t="n">
        <v>44</v>
      </c>
      <c r="B45" s="12" t="s">
        <v>1279</v>
      </c>
      <c r="C45" s="12" t="s">
        <v>103</v>
      </c>
      <c r="D45" s="12" t="s">
        <v>958</v>
      </c>
      <c r="E45" s="12" t="s">
        <v>36</v>
      </c>
      <c r="F45" s="12" t="s">
        <v>37</v>
      </c>
      <c r="G45" s="12" t="s">
        <v>38</v>
      </c>
      <c r="H45" s="12"/>
      <c r="I45" s="12" t="s">
        <v>1354</v>
      </c>
      <c r="J45" s="38" t="n">
        <v>2400</v>
      </c>
      <c r="K45" s="12" t="n">
        <v>335</v>
      </c>
      <c r="L45" s="39" t="s">
        <v>609</v>
      </c>
      <c r="M45" s="39" t="s">
        <v>175</v>
      </c>
      <c r="N45" s="39" t="s">
        <v>110</v>
      </c>
      <c r="O45" s="40" t="n">
        <v>2015</v>
      </c>
      <c r="P45" s="41" t="n">
        <v>360</v>
      </c>
      <c r="Q45" s="41" t="n">
        <v>2259.43228414971</v>
      </c>
      <c r="R45" s="41"/>
      <c r="S45" s="41" t="n">
        <v>0</v>
      </c>
      <c r="T45" s="41"/>
      <c r="U45" s="41"/>
      <c r="V45" s="41" t="n">
        <v>2259.43228414971</v>
      </c>
    </row>
    <row r="46" customFormat="false" ht="25.5" hidden="false" customHeight="false" outlineLevel="0" collapsed="false">
      <c r="A46" s="24" t="n">
        <v>45</v>
      </c>
      <c r="B46" s="12" t="s">
        <v>1355</v>
      </c>
      <c r="C46" s="12" t="s">
        <v>50</v>
      </c>
      <c r="D46" s="12" t="s">
        <v>1356</v>
      </c>
      <c r="E46" s="12" t="s">
        <v>36</v>
      </c>
      <c r="F46" s="12" t="s">
        <v>37</v>
      </c>
      <c r="G46" s="12" t="s">
        <v>38</v>
      </c>
      <c r="H46" s="12" t="s">
        <v>1355</v>
      </c>
      <c r="I46" s="12" t="s">
        <v>1355</v>
      </c>
      <c r="J46" s="38" t="n">
        <v>13300</v>
      </c>
      <c r="K46" s="19" t="n">
        <v>1650</v>
      </c>
      <c r="L46" s="39" t="s">
        <v>175</v>
      </c>
      <c r="M46" s="39" t="s">
        <v>175</v>
      </c>
      <c r="N46" s="39" t="s">
        <v>305</v>
      </c>
      <c r="O46" s="40" t="n">
        <v>2015</v>
      </c>
      <c r="P46" s="41" t="n">
        <v>1995</v>
      </c>
      <c r="Q46" s="41" t="n">
        <v>4250</v>
      </c>
      <c r="R46" s="41" t="n">
        <v>0</v>
      </c>
      <c r="S46" s="41" t="n">
        <v>1048.1312</v>
      </c>
      <c r="T46" s="41"/>
      <c r="U46" s="41"/>
      <c r="V46" s="41" t="n">
        <v>5298.1312</v>
      </c>
    </row>
    <row r="47" customFormat="false" ht="12.75" hidden="false" customHeight="false" outlineLevel="0" collapsed="false">
      <c r="A47" s="24" t="n">
        <v>46</v>
      </c>
      <c r="B47" s="12" t="s">
        <v>1357</v>
      </c>
      <c r="C47" s="12" t="s">
        <v>219</v>
      </c>
      <c r="D47" s="12" t="s">
        <v>239</v>
      </c>
      <c r="E47" s="12" t="s">
        <v>36</v>
      </c>
      <c r="F47" s="12" t="s">
        <v>37</v>
      </c>
      <c r="G47" s="12" t="s">
        <v>38</v>
      </c>
      <c r="H47" s="12" t="s">
        <v>1357</v>
      </c>
      <c r="I47" s="12" t="s">
        <v>1357</v>
      </c>
      <c r="J47" s="38" t="n">
        <v>3743</v>
      </c>
      <c r="K47" s="12" t="n">
        <v>950</v>
      </c>
      <c r="L47" s="39" t="s">
        <v>609</v>
      </c>
      <c r="M47" s="39" t="s">
        <v>175</v>
      </c>
      <c r="N47" s="39" t="s">
        <v>30</v>
      </c>
      <c r="O47" s="40" t="n">
        <v>2015</v>
      </c>
      <c r="P47" s="41" t="n">
        <v>561.45</v>
      </c>
      <c r="Q47" s="41" t="n">
        <v>2722.9602612103</v>
      </c>
      <c r="R47" s="41" t="n">
        <v>0</v>
      </c>
      <c r="S47" s="41" t="n">
        <v>1677.00992</v>
      </c>
      <c r="T47" s="41"/>
      <c r="U47" s="41"/>
      <c r="V47" s="41" t="n">
        <v>4399.9701812103</v>
      </c>
    </row>
    <row r="48" customFormat="false" ht="12.75" hidden="false" customHeight="false" outlineLevel="0" collapsed="false">
      <c r="A48" s="24" t="n">
        <v>47</v>
      </c>
      <c r="B48" s="12" t="s">
        <v>1358</v>
      </c>
      <c r="C48" s="12" t="s">
        <v>219</v>
      </c>
      <c r="D48" s="12" t="s">
        <v>217</v>
      </c>
      <c r="E48" s="12" t="s">
        <v>36</v>
      </c>
      <c r="F48" s="12" t="s">
        <v>37</v>
      </c>
      <c r="G48" s="12" t="s">
        <v>38</v>
      </c>
      <c r="H48" s="12" t="s">
        <v>1358</v>
      </c>
      <c r="I48" s="12" t="s">
        <v>1359</v>
      </c>
      <c r="J48" s="38" t="n">
        <v>4737</v>
      </c>
      <c r="K48" s="12" t="n">
        <v>410</v>
      </c>
      <c r="L48" s="39" t="s">
        <v>175</v>
      </c>
      <c r="M48" s="39" t="s">
        <v>175</v>
      </c>
      <c r="N48" s="39" t="s">
        <v>305</v>
      </c>
      <c r="O48" s="40" t="n">
        <v>2015</v>
      </c>
      <c r="P48" s="41" t="n">
        <v>710.55</v>
      </c>
      <c r="Q48" s="41" t="n">
        <v>250</v>
      </c>
      <c r="R48" s="41" t="n">
        <v>5.7064</v>
      </c>
      <c r="S48" s="41" t="n">
        <v>4927.871584</v>
      </c>
      <c r="T48" s="41"/>
      <c r="U48" s="41"/>
      <c r="V48" s="41" t="n">
        <v>5177.871584</v>
      </c>
    </row>
    <row r="49" customFormat="false" ht="12.75" hidden="false" customHeight="false" outlineLevel="0" collapsed="false">
      <c r="A49" s="24" t="n">
        <v>48</v>
      </c>
      <c r="B49" s="12" t="s">
        <v>1360</v>
      </c>
      <c r="C49" s="12" t="s">
        <v>219</v>
      </c>
      <c r="D49" s="12" t="s">
        <v>229</v>
      </c>
      <c r="E49" s="12" t="s">
        <v>36</v>
      </c>
      <c r="F49" s="12" t="s">
        <v>26</v>
      </c>
      <c r="G49" s="12" t="s">
        <v>41</v>
      </c>
      <c r="H49" s="12" t="s">
        <v>1361</v>
      </c>
      <c r="I49" s="12" t="s">
        <v>1361</v>
      </c>
      <c r="J49" s="38" t="n">
        <v>6139</v>
      </c>
      <c r="K49" s="12" t="n">
        <v>772</v>
      </c>
      <c r="L49" s="39" t="s">
        <v>609</v>
      </c>
      <c r="M49" s="39" t="s">
        <v>175</v>
      </c>
      <c r="N49" s="39" t="s">
        <v>110</v>
      </c>
      <c r="O49" s="40" t="n">
        <v>2015</v>
      </c>
      <c r="P49" s="41" t="n">
        <v>920.85</v>
      </c>
      <c r="Q49" s="41" t="n">
        <v>4080.59293965418</v>
      </c>
      <c r="R49" s="41" t="n">
        <v>11.8808</v>
      </c>
      <c r="S49" s="41" t="n">
        <v>10641.841568</v>
      </c>
      <c r="T49" s="41"/>
      <c r="U49" s="41"/>
      <c r="V49" s="41" t="n">
        <v>14722.4345076542</v>
      </c>
    </row>
    <row r="50" customFormat="false" ht="12.75" hidden="false" customHeight="false" outlineLevel="0" collapsed="false">
      <c r="A50" s="24" t="n">
        <v>49</v>
      </c>
      <c r="B50" s="12" t="s">
        <v>1362</v>
      </c>
      <c r="C50" s="12" t="s">
        <v>219</v>
      </c>
      <c r="D50" s="12" t="s">
        <v>236</v>
      </c>
      <c r="E50" s="12" t="s">
        <v>36</v>
      </c>
      <c r="F50" s="12" t="s">
        <v>37</v>
      </c>
      <c r="G50" s="12" t="s">
        <v>38</v>
      </c>
      <c r="H50" s="12" t="s">
        <v>1362</v>
      </c>
      <c r="I50" s="12" t="s">
        <v>1362</v>
      </c>
      <c r="J50" s="38" t="n">
        <v>5606</v>
      </c>
      <c r="K50" s="12" t="n">
        <v>500</v>
      </c>
      <c r="L50" s="39" t="s">
        <v>175</v>
      </c>
      <c r="M50" s="39" t="s">
        <v>175</v>
      </c>
      <c r="N50" s="39" t="s">
        <v>305</v>
      </c>
      <c r="O50" s="40" t="n">
        <v>2015</v>
      </c>
      <c r="P50" s="41" t="n">
        <v>840.9</v>
      </c>
      <c r="Q50" s="41" t="n">
        <v>1200</v>
      </c>
      <c r="R50" s="41" t="n">
        <v>6.0832</v>
      </c>
      <c r="S50" s="41" t="n">
        <v>5386.291072</v>
      </c>
      <c r="T50" s="41"/>
      <c r="U50" s="41"/>
      <c r="V50" s="41" t="n">
        <v>6586.291072</v>
      </c>
    </row>
    <row r="51" customFormat="false" ht="12.75" hidden="false" customHeight="false" outlineLevel="0" collapsed="false">
      <c r="A51" s="24" t="n">
        <v>50</v>
      </c>
      <c r="B51" s="12" t="s">
        <v>1363</v>
      </c>
      <c r="C51" s="12" t="s">
        <v>103</v>
      </c>
      <c r="D51" s="12" t="s">
        <v>232</v>
      </c>
      <c r="E51" s="12" t="s">
        <v>36</v>
      </c>
      <c r="F51" s="12" t="s">
        <v>26</v>
      </c>
      <c r="G51" s="12" t="s">
        <v>41</v>
      </c>
      <c r="H51" s="12" t="s">
        <v>1363</v>
      </c>
      <c r="I51" s="12" t="s">
        <v>1363</v>
      </c>
      <c r="J51" s="38" t="n">
        <v>8570</v>
      </c>
      <c r="K51" s="12" t="n">
        <v>500</v>
      </c>
      <c r="L51" s="39" t="s">
        <v>39</v>
      </c>
      <c r="M51" s="39" t="s">
        <v>175</v>
      </c>
      <c r="N51" s="39" t="s">
        <v>305</v>
      </c>
      <c r="O51" s="40" t="n">
        <v>2015</v>
      </c>
      <c r="P51" s="41" t="n">
        <v>1285.5</v>
      </c>
      <c r="Q51" s="41" t="n">
        <v>2449.1</v>
      </c>
      <c r="R51" s="41" t="n">
        <v>27.424</v>
      </c>
      <c r="S51" s="41" t="n">
        <v>18910.49344</v>
      </c>
      <c r="T51" s="41"/>
      <c r="U51" s="41"/>
      <c r="V51" s="41" t="n">
        <v>21359.59344</v>
      </c>
    </row>
    <row r="52" customFormat="false" ht="12.75" hidden="false" customHeight="false" outlineLevel="0" collapsed="false">
      <c r="A52" s="24" t="n">
        <v>51</v>
      </c>
      <c r="B52" s="12" t="s">
        <v>1364</v>
      </c>
      <c r="C52" s="12" t="s">
        <v>219</v>
      </c>
      <c r="D52" s="12" t="s">
        <v>958</v>
      </c>
      <c r="E52" s="12" t="s">
        <v>36</v>
      </c>
      <c r="F52" s="12" t="s">
        <v>37</v>
      </c>
      <c r="G52" s="12" t="s">
        <v>38</v>
      </c>
      <c r="H52" s="12" t="s">
        <v>1364</v>
      </c>
      <c r="I52" s="12" t="s">
        <v>1364</v>
      </c>
      <c r="J52" s="38" t="n">
        <v>7517</v>
      </c>
      <c r="K52" s="12" t="n">
        <v>300</v>
      </c>
      <c r="L52" s="39" t="s">
        <v>175</v>
      </c>
      <c r="M52" s="39" t="s">
        <v>175</v>
      </c>
      <c r="N52" s="39" t="s">
        <v>305</v>
      </c>
      <c r="O52" s="40" t="n">
        <v>2015</v>
      </c>
      <c r="P52" s="41" t="n">
        <v>1127.55</v>
      </c>
      <c r="Q52" s="41" t="n">
        <v>2899.73780994955</v>
      </c>
      <c r="R52" s="41" t="n">
        <v>16.3184</v>
      </c>
      <c r="S52" s="41" t="n">
        <v>11953.108864</v>
      </c>
      <c r="T52" s="41"/>
      <c r="U52" s="41"/>
      <c r="V52" s="41" t="n">
        <v>14852.8466739496</v>
      </c>
    </row>
    <row r="53" customFormat="false" ht="12.75" hidden="false" customHeight="false" outlineLevel="0" collapsed="false">
      <c r="A53" s="24" t="n">
        <v>52</v>
      </c>
      <c r="B53" s="12" t="s">
        <v>1365</v>
      </c>
      <c r="C53" s="12" t="s">
        <v>50</v>
      </c>
      <c r="D53" s="12" t="s">
        <v>618</v>
      </c>
      <c r="E53" s="12" t="s">
        <v>36</v>
      </c>
      <c r="F53" s="12" t="s">
        <v>37</v>
      </c>
      <c r="G53" s="12" t="s">
        <v>109</v>
      </c>
      <c r="H53" s="12" t="s">
        <v>1365</v>
      </c>
      <c r="I53" s="12" t="s">
        <v>1365</v>
      </c>
      <c r="J53" s="38" t="n">
        <v>3476</v>
      </c>
      <c r="K53" s="12" t="n">
        <v>360</v>
      </c>
      <c r="L53" s="39" t="s">
        <v>175</v>
      </c>
      <c r="M53" s="39" t="s">
        <v>175</v>
      </c>
      <c r="N53" s="39" t="s">
        <v>305</v>
      </c>
      <c r="O53" s="40" t="n">
        <v>2015</v>
      </c>
      <c r="P53" s="41" t="n">
        <v>521.4</v>
      </c>
      <c r="Q53" s="41" t="n">
        <v>651.077351341716</v>
      </c>
      <c r="R53" s="41" t="n">
        <v>0</v>
      </c>
      <c r="S53" s="41" t="n">
        <v>777.82368</v>
      </c>
      <c r="T53" s="41"/>
      <c r="U53" s="41"/>
      <c r="V53" s="41" t="n">
        <v>1428.90103134172</v>
      </c>
    </row>
    <row r="54" customFormat="false" ht="12.75" hidden="false" customHeight="false" outlineLevel="0" collapsed="false">
      <c r="A54" s="24" t="n">
        <v>53</v>
      </c>
      <c r="B54" s="12" t="s">
        <v>1366</v>
      </c>
      <c r="C54" s="12" t="s">
        <v>219</v>
      </c>
      <c r="D54" s="12" t="s">
        <v>222</v>
      </c>
      <c r="E54" s="12" t="s">
        <v>36</v>
      </c>
      <c r="F54" s="12" t="s">
        <v>37</v>
      </c>
      <c r="G54" s="12" t="s">
        <v>38</v>
      </c>
      <c r="H54" s="12" t="s">
        <v>1366</v>
      </c>
      <c r="I54" s="12" t="s">
        <v>1367</v>
      </c>
      <c r="J54" s="38" t="n">
        <v>4945</v>
      </c>
      <c r="K54" s="12" t="n">
        <v>250</v>
      </c>
      <c r="L54" s="39" t="s">
        <v>39</v>
      </c>
      <c r="M54" s="39" t="s">
        <v>175</v>
      </c>
      <c r="N54" s="39" t="s">
        <v>305</v>
      </c>
      <c r="O54" s="40" t="n">
        <v>2015</v>
      </c>
      <c r="P54" s="41" t="n">
        <v>741.75</v>
      </c>
      <c r="Q54" s="41" t="n">
        <v>1860.0294745202</v>
      </c>
      <c r="R54" s="41" t="n">
        <v>7.952</v>
      </c>
      <c r="S54" s="41" t="n">
        <v>6012.9632</v>
      </c>
      <c r="T54" s="41"/>
      <c r="U54" s="41"/>
      <c r="V54" s="41" t="n">
        <v>7872.9926745202</v>
      </c>
    </row>
    <row r="55" customFormat="false" ht="12.75" hidden="false" customHeight="false" outlineLevel="0" collapsed="false">
      <c r="A55" s="24" t="n">
        <v>54</v>
      </c>
      <c r="B55" s="12" t="s">
        <v>1368</v>
      </c>
      <c r="C55" s="12" t="s">
        <v>103</v>
      </c>
      <c r="D55" s="12" t="s">
        <v>618</v>
      </c>
      <c r="E55" s="12" t="s">
        <v>36</v>
      </c>
      <c r="F55" s="12" t="s">
        <v>37</v>
      </c>
      <c r="G55" s="12" t="s">
        <v>109</v>
      </c>
      <c r="H55" s="12" t="s">
        <v>1368</v>
      </c>
      <c r="I55" s="12" t="s">
        <v>1368</v>
      </c>
      <c r="J55" s="38" t="n">
        <v>3498</v>
      </c>
      <c r="K55" s="12" t="n">
        <v>320</v>
      </c>
      <c r="L55" s="39" t="s">
        <v>175</v>
      </c>
      <c r="M55" s="39" t="s">
        <v>175</v>
      </c>
      <c r="N55" s="39" t="s">
        <v>305</v>
      </c>
      <c r="O55" s="40" t="n">
        <v>2015</v>
      </c>
      <c r="P55" s="41" t="n">
        <v>524.7</v>
      </c>
      <c r="Q55" s="41" t="n">
        <v>824.796044474377</v>
      </c>
      <c r="R55" s="41" t="n">
        <v>0</v>
      </c>
      <c r="S55" s="41" t="n">
        <v>474.41728</v>
      </c>
      <c r="T55" s="41"/>
      <c r="U55" s="41"/>
      <c r="V55" s="41" t="n">
        <v>1299.21332447438</v>
      </c>
    </row>
    <row r="56" customFormat="false" ht="12.75" hidden="false" customHeight="false" outlineLevel="0" collapsed="false">
      <c r="A56" s="49" t="n">
        <v>55</v>
      </c>
      <c r="B56" s="12" t="s">
        <v>231</v>
      </c>
      <c r="C56" s="12" t="s">
        <v>103</v>
      </c>
      <c r="D56" s="12" t="s">
        <v>232</v>
      </c>
      <c r="E56" s="12" t="s">
        <v>36</v>
      </c>
      <c r="F56" s="12" t="s">
        <v>26</v>
      </c>
      <c r="G56" s="12" t="s">
        <v>41</v>
      </c>
      <c r="H56" s="12"/>
      <c r="I56" s="12" t="s">
        <v>1369</v>
      </c>
      <c r="J56" s="38" t="n">
        <v>2914</v>
      </c>
      <c r="K56" s="12" t="n">
        <v>1720</v>
      </c>
      <c r="L56" s="39" t="s">
        <v>43</v>
      </c>
      <c r="M56" s="39" t="s">
        <v>44</v>
      </c>
      <c r="N56" s="39" t="s">
        <v>30</v>
      </c>
      <c r="O56" s="40" t="n">
        <v>2015</v>
      </c>
      <c r="P56" s="41" t="n">
        <v>874.2</v>
      </c>
      <c r="Q56" s="41" t="n">
        <v>3443.18337549378</v>
      </c>
      <c r="R56" s="41"/>
      <c r="S56" s="41" t="n">
        <v>0</v>
      </c>
      <c r="T56" s="41"/>
      <c r="U56" s="41"/>
      <c r="V56" s="41" t="n">
        <v>3443.18337549378</v>
      </c>
    </row>
    <row r="57" customFormat="false" ht="12.75" hidden="false" customHeight="false" outlineLevel="0" collapsed="false">
      <c r="A57" s="49" t="n">
        <v>56</v>
      </c>
      <c r="B57" s="12" t="s">
        <v>1370</v>
      </c>
      <c r="C57" s="12" t="s">
        <v>219</v>
      </c>
      <c r="D57" s="12" t="s">
        <v>220</v>
      </c>
      <c r="E57" s="12" t="s">
        <v>36</v>
      </c>
      <c r="F57" s="12" t="s">
        <v>37</v>
      </c>
      <c r="G57" s="12" t="s">
        <v>38</v>
      </c>
      <c r="H57" s="12"/>
      <c r="I57" s="12" t="s">
        <v>1371</v>
      </c>
      <c r="J57" s="38" t="n">
        <v>2691</v>
      </c>
      <c r="K57" s="12"/>
      <c r="L57" s="39" t="s">
        <v>175</v>
      </c>
      <c r="M57" s="39" t="s">
        <v>175</v>
      </c>
      <c r="N57" s="39" t="s">
        <v>110</v>
      </c>
      <c r="O57" s="40" t="n">
        <v>2015</v>
      </c>
      <c r="P57" s="41" t="n">
        <v>403.65</v>
      </c>
      <c r="Q57" s="41" t="n">
        <v>2132.76473871248</v>
      </c>
      <c r="R57" s="41"/>
      <c r="S57" s="41" t="n">
        <v>0</v>
      </c>
      <c r="T57" s="41"/>
      <c r="U57" s="41"/>
      <c r="V57" s="41" t="n">
        <v>2132.76473871248</v>
      </c>
    </row>
    <row r="58" customFormat="false" ht="12.75" hidden="false" customHeight="false" outlineLevel="0" collapsed="false">
      <c r="A58" s="24" t="n">
        <v>57</v>
      </c>
      <c r="B58" s="12" t="s">
        <v>1372</v>
      </c>
      <c r="C58" s="12" t="s">
        <v>103</v>
      </c>
      <c r="D58" s="12" t="s">
        <v>236</v>
      </c>
      <c r="E58" s="12" t="s">
        <v>36</v>
      </c>
      <c r="F58" s="12" t="s">
        <v>37</v>
      </c>
      <c r="G58" s="12" t="s">
        <v>38</v>
      </c>
      <c r="H58" s="12" t="s">
        <v>1372</v>
      </c>
      <c r="I58" s="12" t="s">
        <v>1373</v>
      </c>
      <c r="J58" s="38" t="n">
        <v>9629</v>
      </c>
      <c r="K58" s="12"/>
      <c r="L58" s="39" t="s">
        <v>39</v>
      </c>
      <c r="M58" s="39" t="s">
        <v>175</v>
      </c>
      <c r="N58" s="39" t="s">
        <v>152</v>
      </c>
      <c r="O58" s="40" t="n">
        <v>2015</v>
      </c>
      <c r="P58" s="41" t="n">
        <v>7200</v>
      </c>
      <c r="Q58" s="41" t="n">
        <v>5000</v>
      </c>
      <c r="R58" s="41" t="n">
        <v>11.7021538461538</v>
      </c>
      <c r="S58" s="41" t="n">
        <v>8069.33720615385</v>
      </c>
      <c r="T58" s="41"/>
      <c r="U58" s="41"/>
      <c r="V58" s="41" t="n">
        <v>13069.3372061538</v>
      </c>
    </row>
    <row r="59" customFormat="false" ht="12.75" hidden="false" customHeight="false" outlineLevel="0" collapsed="false">
      <c r="A59" s="24" t="n">
        <v>58</v>
      </c>
      <c r="B59" s="12" t="s">
        <v>1374</v>
      </c>
      <c r="C59" s="12" t="s">
        <v>219</v>
      </c>
      <c r="D59" s="12" t="s">
        <v>222</v>
      </c>
      <c r="E59" s="12" t="s">
        <v>36</v>
      </c>
      <c r="F59" s="12" t="s">
        <v>37</v>
      </c>
      <c r="G59" s="12" t="s">
        <v>38</v>
      </c>
      <c r="H59" s="12" t="s">
        <v>1374</v>
      </c>
      <c r="I59" s="12" t="s">
        <v>1375</v>
      </c>
      <c r="J59" s="38" t="n">
        <v>5094</v>
      </c>
      <c r="K59" s="12" t="n">
        <v>92</v>
      </c>
      <c r="L59" s="39" t="s">
        <v>609</v>
      </c>
      <c r="M59" s="39" t="s">
        <v>175</v>
      </c>
      <c r="N59" s="39" t="s">
        <v>110</v>
      </c>
      <c r="O59" s="40" t="n">
        <v>2015</v>
      </c>
      <c r="P59" s="41" t="n">
        <v>600</v>
      </c>
      <c r="Q59" s="41" t="n">
        <v>1820</v>
      </c>
      <c r="R59" s="41" t="n">
        <v>12.0128</v>
      </c>
      <c r="S59" s="41" t="n">
        <v>8283.546368</v>
      </c>
      <c r="T59" s="41"/>
      <c r="U59" s="41"/>
      <c r="V59" s="41" t="n">
        <v>10103.546368</v>
      </c>
    </row>
    <row r="60" customFormat="false" ht="12.75" hidden="false" customHeight="false" outlineLevel="0" collapsed="false">
      <c r="A60" s="24" t="n">
        <v>59</v>
      </c>
      <c r="B60" s="12" t="s">
        <v>1376</v>
      </c>
      <c r="C60" s="12" t="s">
        <v>219</v>
      </c>
      <c r="D60" s="12" t="s">
        <v>236</v>
      </c>
      <c r="E60" s="12" t="s">
        <v>36</v>
      </c>
      <c r="F60" s="12" t="s">
        <v>37</v>
      </c>
      <c r="G60" s="12" t="s">
        <v>38</v>
      </c>
      <c r="H60" s="12" t="s">
        <v>1376</v>
      </c>
      <c r="I60" s="12" t="s">
        <v>1376</v>
      </c>
      <c r="J60" s="38" t="n">
        <v>7584.48</v>
      </c>
      <c r="K60" s="12" t="n">
        <v>920</v>
      </c>
      <c r="L60" s="39" t="s">
        <v>175</v>
      </c>
      <c r="M60" s="39" t="s">
        <v>175</v>
      </c>
      <c r="N60" s="39" t="s">
        <v>305</v>
      </c>
      <c r="O60" s="40" t="n">
        <v>2015</v>
      </c>
      <c r="P60" s="41" t="n">
        <v>1264.08</v>
      </c>
      <c r="Q60" s="41" t="n">
        <v>1180.75524126034</v>
      </c>
      <c r="R60" s="41" t="n">
        <v>8.8544</v>
      </c>
      <c r="S60" s="41" t="n">
        <v>6138.738944</v>
      </c>
      <c r="T60" s="41"/>
      <c r="U60" s="41"/>
      <c r="V60" s="41" t="n">
        <v>7319.49418526034</v>
      </c>
    </row>
    <row r="61" customFormat="false" ht="12.75" hidden="false" customHeight="false" outlineLevel="0" collapsed="false">
      <c r="A61" s="24" t="n">
        <v>60</v>
      </c>
      <c r="B61" s="12" t="s">
        <v>1377</v>
      </c>
      <c r="C61" s="12" t="s">
        <v>219</v>
      </c>
      <c r="D61" s="12" t="s">
        <v>1093</v>
      </c>
      <c r="E61" s="12" t="s">
        <v>36</v>
      </c>
      <c r="F61" s="12" t="s">
        <v>37</v>
      </c>
      <c r="G61" s="12" t="s">
        <v>38</v>
      </c>
      <c r="H61" s="12" t="s">
        <v>1377</v>
      </c>
      <c r="I61" s="12" t="s">
        <v>1377</v>
      </c>
      <c r="J61" s="38" t="n">
        <v>8573</v>
      </c>
      <c r="K61" s="12" t="n">
        <v>200</v>
      </c>
      <c r="L61" s="39" t="s">
        <v>609</v>
      </c>
      <c r="M61" s="39" t="s">
        <v>175</v>
      </c>
      <c r="N61" s="39" t="s">
        <v>110</v>
      </c>
      <c r="O61" s="40" t="n">
        <v>2015</v>
      </c>
      <c r="P61" s="41" t="n">
        <v>1285.95</v>
      </c>
      <c r="Q61" s="41" t="n">
        <v>0</v>
      </c>
      <c r="R61" s="41" t="n">
        <v>22.7136</v>
      </c>
      <c r="S61" s="41" t="n">
        <v>16031.994176</v>
      </c>
      <c r="T61" s="41"/>
      <c r="U61" s="41"/>
      <c r="V61" s="41" t="n">
        <v>16031.994176</v>
      </c>
    </row>
    <row r="62" customFormat="false" ht="12.75" hidden="false" customHeight="false" outlineLevel="0" collapsed="false">
      <c r="A62" s="24" t="n">
        <v>61</v>
      </c>
      <c r="B62" s="12" t="s">
        <v>1378</v>
      </c>
      <c r="C62" s="12" t="s">
        <v>103</v>
      </c>
      <c r="D62" s="12" t="s">
        <v>225</v>
      </c>
      <c r="E62" s="12" t="s">
        <v>36</v>
      </c>
      <c r="F62" s="12" t="s">
        <v>26</v>
      </c>
      <c r="G62" s="12" t="s">
        <v>41</v>
      </c>
      <c r="H62" s="12" t="s">
        <v>1378</v>
      </c>
      <c r="I62" s="12" t="s">
        <v>1378</v>
      </c>
      <c r="J62" s="38" t="n">
        <v>11966</v>
      </c>
      <c r="K62" s="12" t="n">
        <v>670</v>
      </c>
      <c r="L62" s="39" t="s">
        <v>609</v>
      </c>
      <c r="M62" s="39" t="s">
        <v>175</v>
      </c>
      <c r="N62" s="39" t="s">
        <v>110</v>
      </c>
      <c r="O62" s="40" t="n">
        <v>2015</v>
      </c>
      <c r="P62" s="41" t="n">
        <v>1161.91594202899</v>
      </c>
      <c r="Q62" s="41" t="n">
        <v>5717.8360105105</v>
      </c>
      <c r="R62" s="41" t="n">
        <v>1.74313043478261</v>
      </c>
      <c r="S62" s="41" t="n">
        <v>1201.9930226087</v>
      </c>
      <c r="T62" s="41"/>
      <c r="U62" s="41"/>
      <c r="V62" s="41" t="n">
        <v>6919.8290331192</v>
      </c>
    </row>
    <row r="63" customFormat="false" ht="25.5" hidden="false" customHeight="false" outlineLevel="0" collapsed="false">
      <c r="A63" s="24" t="n">
        <v>62</v>
      </c>
      <c r="B63" s="12" t="s">
        <v>1379</v>
      </c>
      <c r="C63" s="12" t="s">
        <v>103</v>
      </c>
      <c r="D63" s="12" t="s">
        <v>1093</v>
      </c>
      <c r="E63" s="12" t="s">
        <v>36</v>
      </c>
      <c r="F63" s="12" t="s">
        <v>26</v>
      </c>
      <c r="G63" s="12" t="s">
        <v>41</v>
      </c>
      <c r="H63" s="12" t="s">
        <v>1379</v>
      </c>
      <c r="I63" s="12" t="s">
        <v>1379</v>
      </c>
      <c r="J63" s="38" t="n">
        <v>8734.8580060423</v>
      </c>
      <c r="K63" s="12" t="n">
        <v>500</v>
      </c>
      <c r="L63" s="39" t="s">
        <v>175</v>
      </c>
      <c r="M63" s="39" t="s">
        <v>175</v>
      </c>
      <c r="N63" s="39" t="s">
        <v>305</v>
      </c>
      <c r="O63" s="40" t="n">
        <v>2015</v>
      </c>
      <c r="P63" s="41" t="n">
        <v>774.9</v>
      </c>
      <c r="Q63" s="41" t="n">
        <v>1031.53262754581</v>
      </c>
      <c r="R63" s="41" t="n">
        <v>5.9392</v>
      </c>
      <c r="S63" s="41" t="n">
        <v>4884.291392</v>
      </c>
      <c r="T63" s="41"/>
      <c r="U63" s="41"/>
      <c r="V63" s="41" t="n">
        <v>5915.82401954581</v>
      </c>
    </row>
    <row r="64" customFormat="false" ht="12.75" hidden="false" customHeight="false" outlineLevel="0" collapsed="false">
      <c r="A64" s="24" t="n">
        <v>63</v>
      </c>
      <c r="B64" s="12" t="s">
        <v>1380</v>
      </c>
      <c r="C64" s="12" t="s">
        <v>219</v>
      </c>
      <c r="D64" s="12" t="s">
        <v>47</v>
      </c>
      <c r="E64" s="12" t="s">
        <v>36</v>
      </c>
      <c r="F64" s="12" t="s">
        <v>37</v>
      </c>
      <c r="G64" s="12" t="s">
        <v>38</v>
      </c>
      <c r="H64" s="12" t="s">
        <v>1380</v>
      </c>
      <c r="I64" s="12" t="s">
        <v>1380</v>
      </c>
      <c r="J64" s="38" t="n">
        <v>4260</v>
      </c>
      <c r="K64" s="12" t="n">
        <v>145</v>
      </c>
      <c r="L64" s="39" t="s">
        <v>175</v>
      </c>
      <c r="M64" s="39" t="s">
        <v>175</v>
      </c>
      <c r="N64" s="39" t="s">
        <v>305</v>
      </c>
      <c r="O64" s="40" t="n">
        <v>2015</v>
      </c>
      <c r="P64" s="41" t="n">
        <v>639</v>
      </c>
      <c r="Q64" s="41" t="n">
        <v>1920.11384622336</v>
      </c>
      <c r="R64" s="41" t="n">
        <v>4.404</v>
      </c>
      <c r="S64" s="41" t="n">
        <v>3036.82224</v>
      </c>
      <c r="T64" s="41"/>
      <c r="U64" s="41"/>
      <c r="V64" s="41" t="n">
        <v>4956.93608622337</v>
      </c>
    </row>
    <row r="65" customFormat="false" ht="12.75" hidden="false" customHeight="false" outlineLevel="0" collapsed="false">
      <c r="A65" s="24" t="n">
        <v>64</v>
      </c>
      <c r="B65" s="12" t="s">
        <v>1381</v>
      </c>
      <c r="C65" s="12" t="s">
        <v>103</v>
      </c>
      <c r="D65" s="12" t="s">
        <v>958</v>
      </c>
      <c r="E65" s="12" t="s">
        <v>36</v>
      </c>
      <c r="F65" s="12" t="s">
        <v>37</v>
      </c>
      <c r="G65" s="12" t="s">
        <v>109</v>
      </c>
      <c r="H65" s="12" t="s">
        <v>1381</v>
      </c>
      <c r="I65" s="12" t="s">
        <v>1381</v>
      </c>
      <c r="J65" s="38" t="n">
        <v>4095</v>
      </c>
      <c r="K65" s="12" t="n">
        <v>400</v>
      </c>
      <c r="L65" s="39" t="s">
        <v>609</v>
      </c>
      <c r="M65" s="39" t="s">
        <v>175</v>
      </c>
      <c r="N65" s="39" t="s">
        <v>110</v>
      </c>
      <c r="O65" s="40" t="n">
        <v>2015</v>
      </c>
      <c r="P65" s="41" t="n">
        <v>614.25</v>
      </c>
      <c r="Q65" s="41" t="n">
        <v>3694.60083866599</v>
      </c>
      <c r="R65" s="41" t="n">
        <v>2.44</v>
      </c>
      <c r="S65" s="41" t="n">
        <v>2807.88832</v>
      </c>
      <c r="T65" s="41"/>
      <c r="U65" s="41"/>
      <c r="V65" s="41" t="n">
        <v>6502.48915866599</v>
      </c>
    </row>
    <row r="66" customFormat="false" ht="12.75" hidden="false" customHeight="false" outlineLevel="0" collapsed="false">
      <c r="A66" s="24" t="n">
        <v>65</v>
      </c>
      <c r="B66" s="12" t="s">
        <v>1382</v>
      </c>
      <c r="C66" s="12" t="s">
        <v>219</v>
      </c>
      <c r="D66" s="12" t="s">
        <v>239</v>
      </c>
      <c r="E66" s="12" t="s">
        <v>36</v>
      </c>
      <c r="F66" s="12" t="s">
        <v>37</v>
      </c>
      <c r="G66" s="12" t="s">
        <v>38</v>
      </c>
      <c r="H66" s="12" t="s">
        <v>1382</v>
      </c>
      <c r="I66" s="12" t="s">
        <v>1382</v>
      </c>
      <c r="J66" s="38" t="n">
        <v>2348</v>
      </c>
      <c r="K66" s="12" t="n">
        <v>300</v>
      </c>
      <c r="L66" s="39" t="s">
        <v>609</v>
      </c>
      <c r="M66" s="39" t="s">
        <v>175</v>
      </c>
      <c r="N66" s="39" t="s">
        <v>110</v>
      </c>
      <c r="O66" s="40" t="n">
        <v>2015</v>
      </c>
      <c r="P66" s="41" t="n">
        <v>352.2</v>
      </c>
      <c r="Q66" s="41" t="n">
        <v>2352.90262987578</v>
      </c>
      <c r="R66" s="41" t="n">
        <v>0</v>
      </c>
      <c r="S66" s="41" t="n">
        <v>882.6368</v>
      </c>
      <c r="T66" s="41"/>
      <c r="U66" s="41"/>
      <c r="V66" s="41" t="n">
        <v>3235.53942987578</v>
      </c>
    </row>
    <row r="67" customFormat="false" ht="25.5" hidden="false" customHeight="false" outlineLevel="0" collapsed="false">
      <c r="A67" s="24" t="n">
        <v>66</v>
      </c>
      <c r="B67" s="12" t="s">
        <v>1383</v>
      </c>
      <c r="C67" s="12" t="s">
        <v>219</v>
      </c>
      <c r="D67" s="12" t="s">
        <v>47</v>
      </c>
      <c r="E67" s="12" t="s">
        <v>36</v>
      </c>
      <c r="F67" s="12" t="s">
        <v>37</v>
      </c>
      <c r="G67" s="12" t="s">
        <v>38</v>
      </c>
      <c r="H67" s="12" t="s">
        <v>1383</v>
      </c>
      <c r="I67" s="12" t="s">
        <v>1383</v>
      </c>
      <c r="J67" s="38" t="n">
        <v>2736</v>
      </c>
      <c r="K67" s="12" t="n">
        <v>244.8</v>
      </c>
      <c r="L67" s="39" t="s">
        <v>175</v>
      </c>
      <c r="M67" s="39" t="s">
        <v>175</v>
      </c>
      <c r="N67" s="39" t="s">
        <v>305</v>
      </c>
      <c r="O67" s="40" t="n">
        <v>2015</v>
      </c>
      <c r="P67" s="41" t="n">
        <v>410.4</v>
      </c>
      <c r="Q67" s="41" t="n">
        <v>920</v>
      </c>
      <c r="R67" s="41" t="n">
        <v>0</v>
      </c>
      <c r="S67" s="41" t="n">
        <v>2206.592</v>
      </c>
      <c r="T67" s="41"/>
      <c r="U67" s="41"/>
      <c r="V67" s="41" t="n">
        <v>3126.592</v>
      </c>
    </row>
    <row r="68" customFormat="false" ht="12.75" hidden="false" customHeight="false" outlineLevel="0" collapsed="false">
      <c r="A68" s="24" t="n">
        <v>67</v>
      </c>
      <c r="B68" s="12" t="s">
        <v>1384</v>
      </c>
      <c r="C68" s="12" t="s">
        <v>219</v>
      </c>
      <c r="D68" s="12" t="s">
        <v>236</v>
      </c>
      <c r="E68" s="12" t="s">
        <v>36</v>
      </c>
      <c r="F68" s="12" t="s">
        <v>37</v>
      </c>
      <c r="G68" s="12" t="s">
        <v>38</v>
      </c>
      <c r="H68" s="12" t="s">
        <v>1384</v>
      </c>
      <c r="I68" s="12" t="s">
        <v>1384</v>
      </c>
      <c r="J68" s="38" t="n">
        <v>7068</v>
      </c>
      <c r="K68" s="12" t="n">
        <v>375.8</v>
      </c>
      <c r="L68" s="39" t="s">
        <v>609</v>
      </c>
      <c r="M68" s="39" t="s">
        <v>175</v>
      </c>
      <c r="N68" s="39" t="s">
        <v>110</v>
      </c>
      <c r="O68" s="40" t="n">
        <v>2015</v>
      </c>
      <c r="P68" s="41" t="n">
        <v>530.1</v>
      </c>
      <c r="Q68" s="41" t="n">
        <v>3261.84828652004</v>
      </c>
      <c r="R68" s="41" t="n">
        <v>3.6048</v>
      </c>
      <c r="S68" s="41" t="n">
        <v>5508.756928</v>
      </c>
      <c r="T68" s="41"/>
      <c r="U68" s="41"/>
      <c r="V68" s="41" t="n">
        <v>8770.60521452004</v>
      </c>
    </row>
    <row r="69" customFormat="false" ht="12.75" hidden="false" customHeight="false" outlineLevel="0" collapsed="false">
      <c r="A69" s="24" t="n">
        <v>68</v>
      </c>
      <c r="B69" s="12" t="s">
        <v>1385</v>
      </c>
      <c r="C69" s="12" t="s">
        <v>219</v>
      </c>
      <c r="D69" s="12" t="s">
        <v>217</v>
      </c>
      <c r="E69" s="12" t="s">
        <v>36</v>
      </c>
      <c r="F69" s="12" t="s">
        <v>37</v>
      </c>
      <c r="G69" s="12" t="s">
        <v>38</v>
      </c>
      <c r="H69" s="12" t="s">
        <v>1385</v>
      </c>
      <c r="I69" s="12" t="s">
        <v>1385</v>
      </c>
      <c r="J69" s="38" t="n">
        <v>4633</v>
      </c>
      <c r="K69" s="12" t="n">
        <v>225</v>
      </c>
      <c r="L69" s="39" t="s">
        <v>175</v>
      </c>
      <c r="M69" s="39" t="s">
        <v>175</v>
      </c>
      <c r="N69" s="39" t="s">
        <v>305</v>
      </c>
      <c r="O69" s="40" t="n">
        <v>2015</v>
      </c>
      <c r="P69" s="41" t="n">
        <v>694.95</v>
      </c>
      <c r="Q69" s="41" t="n">
        <v>1798.8519495297</v>
      </c>
      <c r="R69" s="41" t="n">
        <v>5.9056</v>
      </c>
      <c r="S69" s="41" t="n">
        <v>5749.275456</v>
      </c>
      <c r="T69" s="41"/>
      <c r="U69" s="41"/>
      <c r="V69" s="41" t="n">
        <v>7548.1274055297</v>
      </c>
    </row>
    <row r="70" customFormat="false" ht="12.75" hidden="false" customHeight="false" outlineLevel="0" collapsed="false">
      <c r="A70" s="24" t="n">
        <v>69</v>
      </c>
      <c r="B70" s="12" t="s">
        <v>49</v>
      </c>
      <c r="C70" s="12" t="s">
        <v>50</v>
      </c>
      <c r="D70" s="12" t="s">
        <v>49</v>
      </c>
      <c r="E70" s="12" t="s">
        <v>51</v>
      </c>
      <c r="F70" s="12" t="s">
        <v>26</v>
      </c>
      <c r="G70" s="12" t="s">
        <v>52</v>
      </c>
      <c r="H70" s="12"/>
      <c r="I70" s="12" t="s">
        <v>1386</v>
      </c>
      <c r="J70" s="47" t="n">
        <v>10859.4458438287</v>
      </c>
      <c r="K70" s="19" t="n">
        <v>1625</v>
      </c>
      <c r="L70" s="39" t="s">
        <v>28</v>
      </c>
      <c r="M70" s="39" t="s">
        <v>29</v>
      </c>
      <c r="N70" s="39" t="s">
        <v>110</v>
      </c>
      <c r="O70" s="40" t="n">
        <v>2015</v>
      </c>
      <c r="P70" s="41" t="n">
        <v>1628.91687657431</v>
      </c>
      <c r="Q70" s="41" t="n">
        <v>4801.48046542704</v>
      </c>
      <c r="R70" s="41"/>
      <c r="S70" s="41" t="n">
        <v>0</v>
      </c>
      <c r="T70" s="41"/>
      <c r="U70" s="41"/>
      <c r="V70" s="41" t="n">
        <v>4801.48046542704</v>
      </c>
    </row>
    <row r="71" customFormat="false" ht="12.75" hidden="false" customHeight="false" outlineLevel="0" collapsed="false">
      <c r="A71" s="24" t="n">
        <v>70</v>
      </c>
      <c r="B71" s="12" t="s">
        <v>49</v>
      </c>
      <c r="C71" s="12" t="s">
        <v>50</v>
      </c>
      <c r="D71" s="12" t="s">
        <v>49</v>
      </c>
      <c r="E71" s="12" t="s">
        <v>51</v>
      </c>
      <c r="F71" s="12" t="s">
        <v>26</v>
      </c>
      <c r="G71" s="12" t="s">
        <v>52</v>
      </c>
      <c r="H71" s="12"/>
      <c r="I71" s="12" t="s">
        <v>1387</v>
      </c>
      <c r="J71" s="47" t="n">
        <v>12258.2703610411</v>
      </c>
      <c r="K71" s="19" t="n">
        <v>2000</v>
      </c>
      <c r="L71" s="39" t="s">
        <v>28</v>
      </c>
      <c r="M71" s="39" t="s">
        <v>29</v>
      </c>
      <c r="N71" s="39" t="s">
        <v>30</v>
      </c>
      <c r="O71" s="40" t="n">
        <v>2015</v>
      </c>
      <c r="P71" s="41" t="n">
        <v>1903.16260845228</v>
      </c>
      <c r="Q71" s="41" t="n">
        <v>5200.30304647398</v>
      </c>
      <c r="R71" s="41"/>
      <c r="S71" s="41" t="n">
        <v>0</v>
      </c>
      <c r="T71" s="41"/>
      <c r="U71" s="41"/>
      <c r="V71" s="41" t="n">
        <v>5200.30304647398</v>
      </c>
    </row>
    <row r="72" customFormat="false" ht="12.75" hidden="false" customHeight="false" outlineLevel="0" collapsed="false">
      <c r="A72" s="24" t="n">
        <v>71</v>
      </c>
      <c r="B72" s="12" t="s">
        <v>244</v>
      </c>
      <c r="C72" s="12" t="s">
        <v>23</v>
      </c>
      <c r="D72" s="12" t="s">
        <v>35</v>
      </c>
      <c r="E72" s="12" t="s">
        <v>51</v>
      </c>
      <c r="F72" s="12" t="s">
        <v>37</v>
      </c>
      <c r="G72" s="12" t="s">
        <v>67</v>
      </c>
      <c r="H72" s="19"/>
      <c r="I72" s="12" t="s">
        <v>1388</v>
      </c>
      <c r="J72" s="38" t="n">
        <v>13933.5625</v>
      </c>
      <c r="K72" s="19" t="n">
        <v>1600</v>
      </c>
      <c r="L72" s="39" t="s">
        <v>43</v>
      </c>
      <c r="M72" s="39" t="s">
        <v>44</v>
      </c>
      <c r="N72" s="39" t="s">
        <v>110</v>
      </c>
      <c r="O72" s="40" t="n">
        <v>2015</v>
      </c>
      <c r="P72" s="41" t="n">
        <v>2090.034375</v>
      </c>
      <c r="Q72" s="41" t="n">
        <v>6999.06016103581</v>
      </c>
      <c r="R72" s="41"/>
      <c r="S72" s="41" t="n">
        <v>0</v>
      </c>
      <c r="T72" s="41"/>
      <c r="U72" s="41"/>
      <c r="V72" s="41" t="n">
        <v>6999.06016103581</v>
      </c>
    </row>
    <row r="73" customFormat="false" ht="12.75" hidden="false" customHeight="false" outlineLevel="0" collapsed="false">
      <c r="A73" s="24" t="n">
        <v>72</v>
      </c>
      <c r="B73" s="12" t="s">
        <v>246</v>
      </c>
      <c r="C73" s="12" t="s">
        <v>23</v>
      </c>
      <c r="D73" s="12" t="s">
        <v>35</v>
      </c>
      <c r="E73" s="12" t="s">
        <v>51</v>
      </c>
      <c r="F73" s="12" t="s">
        <v>26</v>
      </c>
      <c r="G73" s="12" t="s">
        <v>52</v>
      </c>
      <c r="H73" s="12"/>
      <c r="I73" s="12" t="s">
        <v>1389</v>
      </c>
      <c r="J73" s="38" t="n">
        <v>13459</v>
      </c>
      <c r="K73" s="19" t="n">
        <v>1000</v>
      </c>
      <c r="L73" s="39" t="s">
        <v>43</v>
      </c>
      <c r="M73" s="39" t="s">
        <v>44</v>
      </c>
      <c r="N73" s="39" t="s">
        <v>110</v>
      </c>
      <c r="O73" s="40" t="n">
        <v>2015</v>
      </c>
      <c r="P73" s="41" t="n">
        <v>4000</v>
      </c>
      <c r="Q73" s="41" t="n">
        <v>1405</v>
      </c>
      <c r="R73" s="41"/>
      <c r="S73" s="41" t="n">
        <v>0</v>
      </c>
      <c r="T73" s="41"/>
      <c r="U73" s="41"/>
      <c r="V73" s="41" t="n">
        <v>1405</v>
      </c>
    </row>
    <row r="74" customFormat="false" ht="12.75" hidden="false" customHeight="false" outlineLevel="0" collapsed="false">
      <c r="A74" s="24" t="n">
        <v>73</v>
      </c>
      <c r="B74" s="12" t="s">
        <v>65</v>
      </c>
      <c r="C74" s="12" t="s">
        <v>23</v>
      </c>
      <c r="D74" s="12" t="s">
        <v>66</v>
      </c>
      <c r="E74" s="12" t="s">
        <v>51</v>
      </c>
      <c r="F74" s="12" t="s">
        <v>37</v>
      </c>
      <c r="G74" s="12" t="s">
        <v>67</v>
      </c>
      <c r="H74" s="19"/>
      <c r="I74" s="12" t="s">
        <v>1390</v>
      </c>
      <c r="J74" s="47" t="n">
        <v>11280.2359882006</v>
      </c>
      <c r="K74" s="19" t="n">
        <v>2600</v>
      </c>
      <c r="L74" s="39" t="s">
        <v>28</v>
      </c>
      <c r="M74" s="39" t="s">
        <v>29</v>
      </c>
      <c r="N74" s="39" t="s">
        <v>30</v>
      </c>
      <c r="O74" s="40" t="n">
        <v>2015</v>
      </c>
      <c r="P74" s="41" t="n">
        <v>2115.04424778761</v>
      </c>
      <c r="Q74" s="41" t="n">
        <v>5499.53208463776</v>
      </c>
      <c r="R74" s="41"/>
      <c r="S74" s="41" t="n">
        <v>0</v>
      </c>
      <c r="T74" s="41"/>
      <c r="U74" s="41"/>
      <c r="V74" s="41" t="n">
        <v>5499.53208463776</v>
      </c>
    </row>
    <row r="75" customFormat="false" ht="12.75" hidden="false" customHeight="false" outlineLevel="0" collapsed="false">
      <c r="A75" s="24" t="n">
        <v>74</v>
      </c>
      <c r="B75" s="12" t="s">
        <v>81</v>
      </c>
      <c r="C75" s="12" t="s">
        <v>23</v>
      </c>
      <c r="D75" s="12" t="s">
        <v>82</v>
      </c>
      <c r="E75" s="12" t="s">
        <v>51</v>
      </c>
      <c r="F75" s="12" t="s">
        <v>37</v>
      </c>
      <c r="G75" s="12" t="s">
        <v>67</v>
      </c>
      <c r="H75" s="19"/>
      <c r="I75" s="12" t="s">
        <v>1391</v>
      </c>
      <c r="J75" s="47" t="n">
        <v>3048.12552821278</v>
      </c>
      <c r="K75" s="19" t="n">
        <v>1100</v>
      </c>
      <c r="L75" s="39" t="s">
        <v>28</v>
      </c>
      <c r="M75" s="39" t="s">
        <v>29</v>
      </c>
      <c r="N75" s="39" t="s">
        <v>30</v>
      </c>
      <c r="O75" s="40" t="n">
        <v>2015</v>
      </c>
      <c r="P75" s="41" t="n">
        <v>251.680089485459</v>
      </c>
      <c r="Q75" s="41" t="n">
        <v>1779.73902415086</v>
      </c>
      <c r="R75" s="41"/>
      <c r="S75" s="41" t="n">
        <v>0</v>
      </c>
      <c r="T75" s="41"/>
      <c r="U75" s="41"/>
      <c r="V75" s="41" t="n">
        <v>1779.73902415086</v>
      </c>
    </row>
    <row r="76" customFormat="false" ht="12.75" hidden="false" customHeight="false" outlineLevel="0" collapsed="false">
      <c r="A76" s="24" t="n">
        <v>75</v>
      </c>
      <c r="B76" s="12" t="s">
        <v>81</v>
      </c>
      <c r="C76" s="12" t="s">
        <v>23</v>
      </c>
      <c r="D76" s="12" t="s">
        <v>82</v>
      </c>
      <c r="E76" s="12" t="s">
        <v>51</v>
      </c>
      <c r="F76" s="12" t="s">
        <v>37</v>
      </c>
      <c r="G76" s="12" t="s">
        <v>67</v>
      </c>
      <c r="H76" s="19"/>
      <c r="I76" s="12" t="s">
        <v>1392</v>
      </c>
      <c r="J76" s="47" t="n">
        <v>2097.33407904549</v>
      </c>
      <c r="K76" s="19" t="n">
        <v>435</v>
      </c>
      <c r="L76" s="39" t="s">
        <v>28</v>
      </c>
      <c r="M76" s="39" t="s">
        <v>29</v>
      </c>
      <c r="N76" s="39" t="s">
        <v>110</v>
      </c>
      <c r="O76" s="40" t="n">
        <v>2015</v>
      </c>
      <c r="P76" s="41" t="n">
        <v>553.696196868009</v>
      </c>
      <c r="Q76" s="41" t="n">
        <v>3176.55166184323</v>
      </c>
      <c r="R76" s="41"/>
      <c r="S76" s="41" t="n">
        <v>0</v>
      </c>
      <c r="T76" s="41"/>
      <c r="U76" s="41"/>
      <c r="V76" s="41" t="n">
        <v>3176.55166184323</v>
      </c>
    </row>
    <row r="77" customFormat="false" ht="12.75" hidden="false" customHeight="false" outlineLevel="0" collapsed="false">
      <c r="A77" s="24" t="n">
        <v>76</v>
      </c>
      <c r="B77" s="12" t="s">
        <v>81</v>
      </c>
      <c r="C77" s="12" t="s">
        <v>23</v>
      </c>
      <c r="D77" s="12" t="s">
        <v>82</v>
      </c>
      <c r="E77" s="12" t="s">
        <v>51</v>
      </c>
      <c r="F77" s="12" t="s">
        <v>37</v>
      </c>
      <c r="G77" s="12" t="s">
        <v>67</v>
      </c>
      <c r="H77" s="19"/>
      <c r="I77" s="12" t="s">
        <v>1393</v>
      </c>
      <c r="J77" s="47" t="n">
        <v>5369.17524235645</v>
      </c>
      <c r="K77" s="19" t="n">
        <v>320</v>
      </c>
      <c r="L77" s="39" t="s">
        <v>28</v>
      </c>
      <c r="M77" s="39" t="s">
        <v>29</v>
      </c>
      <c r="N77" s="39" t="s">
        <v>110</v>
      </c>
      <c r="O77" s="40" t="n">
        <v>2015</v>
      </c>
      <c r="P77" s="41" t="n">
        <v>805.376286353468</v>
      </c>
      <c r="Q77" s="41" t="n">
        <v>5105.28652310753</v>
      </c>
      <c r="R77" s="41"/>
      <c r="S77" s="41" t="n">
        <v>0</v>
      </c>
      <c r="T77" s="41"/>
      <c r="U77" s="41"/>
      <c r="V77" s="41" t="n">
        <v>5105.28652310753</v>
      </c>
    </row>
    <row r="78" customFormat="false" ht="12.75" hidden="false" customHeight="false" outlineLevel="0" collapsed="false">
      <c r="A78" s="24" t="n">
        <v>77</v>
      </c>
      <c r="B78" s="12" t="s">
        <v>81</v>
      </c>
      <c r="C78" s="12" t="s">
        <v>23</v>
      </c>
      <c r="D78" s="12" t="s">
        <v>82</v>
      </c>
      <c r="E78" s="12" t="s">
        <v>51</v>
      </c>
      <c r="F78" s="12" t="s">
        <v>37</v>
      </c>
      <c r="G78" s="12" t="s">
        <v>67</v>
      </c>
      <c r="H78" s="19"/>
      <c r="I78" s="12" t="s">
        <v>1394</v>
      </c>
      <c r="J78" s="47" t="n">
        <v>4027</v>
      </c>
      <c r="K78" s="19" t="n">
        <v>320</v>
      </c>
      <c r="L78" s="39" t="s">
        <v>28</v>
      </c>
      <c r="M78" s="39" t="s">
        <v>29</v>
      </c>
      <c r="N78" s="39" t="s">
        <v>110</v>
      </c>
      <c r="O78" s="40" t="n">
        <v>2015</v>
      </c>
      <c r="P78" s="41" t="n">
        <v>604.032214765101</v>
      </c>
      <c r="Q78" s="41" t="n">
        <v>3945.93305691923</v>
      </c>
      <c r="R78" s="41"/>
      <c r="S78" s="41" t="n">
        <v>0</v>
      </c>
      <c r="T78" s="41"/>
      <c r="U78" s="41"/>
      <c r="V78" s="41" t="n">
        <v>3945.93305691923</v>
      </c>
    </row>
    <row r="79" customFormat="false" ht="12.75" hidden="false" customHeight="false" outlineLevel="0" collapsed="false">
      <c r="A79" s="24" t="n">
        <v>78</v>
      </c>
      <c r="B79" s="12" t="s">
        <v>959</v>
      </c>
      <c r="C79" s="12" t="s">
        <v>23</v>
      </c>
      <c r="D79" s="12" t="s">
        <v>960</v>
      </c>
      <c r="E79" s="12" t="s">
        <v>51</v>
      </c>
      <c r="F79" s="12" t="s">
        <v>37</v>
      </c>
      <c r="G79" s="12" t="s">
        <v>67</v>
      </c>
      <c r="H79" s="12"/>
      <c r="I79" s="12" t="s">
        <v>1395</v>
      </c>
      <c r="J79" s="38" t="n">
        <v>9139</v>
      </c>
      <c r="K79" s="19" t="n">
        <v>500</v>
      </c>
      <c r="L79" s="39" t="s">
        <v>43</v>
      </c>
      <c r="M79" s="39" t="s">
        <v>44</v>
      </c>
      <c r="N79" s="39" t="s">
        <v>110</v>
      </c>
      <c r="O79" s="40" t="n">
        <v>2015</v>
      </c>
      <c r="P79" s="41" t="n">
        <v>1370.85</v>
      </c>
      <c r="Q79" s="41" t="n">
        <v>7314.8114603971</v>
      </c>
      <c r="R79" s="41"/>
      <c r="S79" s="41" t="n">
        <v>0</v>
      </c>
      <c r="T79" s="41"/>
      <c r="U79" s="41"/>
      <c r="V79" s="41" t="n">
        <v>7314.8114603971</v>
      </c>
    </row>
    <row r="80" customFormat="false" ht="25.5" hidden="false" customHeight="false" outlineLevel="0" collapsed="false">
      <c r="A80" s="24" t="n">
        <v>79</v>
      </c>
      <c r="B80" s="12" t="s">
        <v>87</v>
      </c>
      <c r="C80" s="12" t="s">
        <v>50</v>
      </c>
      <c r="D80" s="12" t="s">
        <v>87</v>
      </c>
      <c r="E80" s="12" t="s">
        <v>51</v>
      </c>
      <c r="F80" s="12" t="s">
        <v>37</v>
      </c>
      <c r="G80" s="12" t="s">
        <v>67</v>
      </c>
      <c r="H80" s="12"/>
      <c r="I80" s="12" t="s">
        <v>1396</v>
      </c>
      <c r="J80" s="47" t="n">
        <v>2625.03113553114</v>
      </c>
      <c r="K80" s="19" t="n">
        <v>481</v>
      </c>
      <c r="L80" s="39" t="s">
        <v>58</v>
      </c>
      <c r="M80" s="39" t="s">
        <v>29</v>
      </c>
      <c r="N80" s="39" t="s">
        <v>30</v>
      </c>
      <c r="O80" s="40" t="n">
        <v>2015</v>
      </c>
      <c r="P80" s="41" t="n">
        <v>393.75467032967</v>
      </c>
      <c r="Q80" s="41" t="n">
        <v>2256.19201665879</v>
      </c>
      <c r="R80" s="41"/>
      <c r="S80" s="41" t="n">
        <v>0</v>
      </c>
      <c r="T80" s="41"/>
      <c r="U80" s="41"/>
      <c r="V80" s="41" t="n">
        <v>2256.19201665879</v>
      </c>
    </row>
    <row r="81" customFormat="false" ht="38.25" hidden="false" customHeight="false" outlineLevel="0" collapsed="false">
      <c r="A81" s="24" t="n">
        <v>80</v>
      </c>
      <c r="B81" s="12" t="s">
        <v>1397</v>
      </c>
      <c r="C81" s="12" t="s">
        <v>219</v>
      </c>
      <c r="D81" s="12" t="s">
        <v>249</v>
      </c>
      <c r="E81" s="12" t="s">
        <v>51</v>
      </c>
      <c r="F81" s="12" t="s">
        <v>37</v>
      </c>
      <c r="G81" s="12" t="s">
        <v>100</v>
      </c>
      <c r="H81" s="12" t="s">
        <v>1397</v>
      </c>
      <c r="I81" s="12" t="s">
        <v>1398</v>
      </c>
      <c r="J81" s="38" t="n">
        <v>8529.37684943429</v>
      </c>
      <c r="K81" s="19" t="n">
        <v>370</v>
      </c>
      <c r="L81" s="39" t="s">
        <v>175</v>
      </c>
      <c r="M81" s="39" t="s">
        <v>175</v>
      </c>
      <c r="N81" s="39" t="s">
        <v>305</v>
      </c>
      <c r="O81" s="40" t="n">
        <v>2015</v>
      </c>
      <c r="P81" s="41" t="n">
        <v>942</v>
      </c>
      <c r="Q81" s="41" t="n">
        <v>2071.18466107726</v>
      </c>
      <c r="R81" s="41" t="n">
        <v>7.84</v>
      </c>
      <c r="S81" s="41" t="n">
        <v>7193.48992</v>
      </c>
      <c r="T81" s="41"/>
      <c r="U81" s="41"/>
      <c r="V81" s="41" t="n">
        <v>9264.67458107726</v>
      </c>
    </row>
    <row r="82" customFormat="false" ht="25.5" hidden="false" customHeight="false" outlineLevel="0" collapsed="false">
      <c r="A82" s="24" t="n">
        <v>81</v>
      </c>
      <c r="B82" s="12" t="s">
        <v>248</v>
      </c>
      <c r="C82" s="12" t="s">
        <v>50</v>
      </c>
      <c r="D82" s="12" t="s">
        <v>249</v>
      </c>
      <c r="E82" s="12" t="s">
        <v>51</v>
      </c>
      <c r="F82" s="12" t="s">
        <v>37</v>
      </c>
      <c r="G82" s="12" t="s">
        <v>100</v>
      </c>
      <c r="H82" s="12"/>
      <c r="I82" s="12" t="s">
        <v>1399</v>
      </c>
      <c r="J82" s="38" t="n">
        <v>2000</v>
      </c>
      <c r="K82" s="19"/>
      <c r="L82" s="39" t="s">
        <v>39</v>
      </c>
      <c r="M82" s="39" t="s">
        <v>44</v>
      </c>
      <c r="N82" s="39" t="s">
        <v>152</v>
      </c>
      <c r="O82" s="40" t="n">
        <v>2015</v>
      </c>
      <c r="P82" s="41" t="n">
        <v>1300</v>
      </c>
      <c r="Q82" s="41" t="n">
        <v>4500</v>
      </c>
      <c r="R82" s="41"/>
      <c r="S82" s="41" t="n">
        <v>0</v>
      </c>
      <c r="T82" s="41"/>
      <c r="U82" s="41"/>
      <c r="V82" s="41" t="n">
        <v>4500</v>
      </c>
    </row>
    <row r="83" customFormat="false" ht="12.75" hidden="false" customHeight="false" outlineLevel="0" collapsed="false">
      <c r="A83" s="24" t="n">
        <v>82</v>
      </c>
      <c r="B83" s="12" t="s">
        <v>90</v>
      </c>
      <c r="C83" s="12" t="s">
        <v>23</v>
      </c>
      <c r="D83" s="12" t="s">
        <v>91</v>
      </c>
      <c r="E83" s="12" t="s">
        <v>51</v>
      </c>
      <c r="F83" s="12" t="s">
        <v>26</v>
      </c>
      <c r="G83" s="12" t="s">
        <v>52</v>
      </c>
      <c r="H83" s="12"/>
      <c r="I83" s="12" t="s">
        <v>1400</v>
      </c>
      <c r="J83" s="47" t="n">
        <v>11285.4474097331</v>
      </c>
      <c r="K83" s="19" t="n">
        <v>3500</v>
      </c>
      <c r="L83" s="39" t="s">
        <v>28</v>
      </c>
      <c r="M83" s="39" t="s">
        <v>29</v>
      </c>
      <c r="N83" s="39" t="s">
        <v>30</v>
      </c>
      <c r="O83" s="40" t="n">
        <v>2015</v>
      </c>
      <c r="P83" s="41" t="n">
        <v>1692.81711145997</v>
      </c>
      <c r="Q83" s="41" t="n">
        <v>4887.30844706292</v>
      </c>
      <c r="R83" s="41"/>
      <c r="S83" s="41" t="n">
        <v>0</v>
      </c>
      <c r="T83" s="41"/>
      <c r="U83" s="41"/>
      <c r="V83" s="41" t="n">
        <v>4887.30844706292</v>
      </c>
    </row>
    <row r="84" customFormat="false" ht="12.75" hidden="false" customHeight="false" outlineLevel="0" collapsed="false">
      <c r="A84" s="24" t="n">
        <v>83</v>
      </c>
      <c r="B84" s="12" t="s">
        <v>90</v>
      </c>
      <c r="C84" s="12" t="s">
        <v>23</v>
      </c>
      <c r="D84" s="12" t="s">
        <v>91</v>
      </c>
      <c r="E84" s="12" t="s">
        <v>51</v>
      </c>
      <c r="F84" s="12" t="s">
        <v>26</v>
      </c>
      <c r="G84" s="12" t="s">
        <v>52</v>
      </c>
      <c r="H84" s="12"/>
      <c r="I84" s="12" t="s">
        <v>1401</v>
      </c>
      <c r="J84" s="47" t="n">
        <v>1276.82526043956</v>
      </c>
      <c r="K84" s="19" t="n">
        <v>340</v>
      </c>
      <c r="L84" s="39" t="s">
        <v>28</v>
      </c>
      <c r="M84" s="39" t="s">
        <v>29</v>
      </c>
      <c r="N84" s="39" t="s">
        <v>30</v>
      </c>
      <c r="O84" s="40" t="n">
        <v>2015</v>
      </c>
      <c r="P84" s="41" t="n">
        <v>165.177912087912</v>
      </c>
      <c r="Q84" s="41" t="n">
        <v>1423.70815565563</v>
      </c>
      <c r="R84" s="41"/>
      <c r="S84" s="41" t="n">
        <v>0</v>
      </c>
      <c r="T84" s="41"/>
      <c r="U84" s="41"/>
      <c r="V84" s="41" t="n">
        <v>1423.70815565563</v>
      </c>
    </row>
    <row r="85" customFormat="false" ht="25.5" hidden="false" customHeight="false" outlineLevel="0" collapsed="false">
      <c r="A85" s="24" t="n">
        <v>84</v>
      </c>
      <c r="B85" s="12" t="s">
        <v>90</v>
      </c>
      <c r="C85" s="12" t="s">
        <v>23</v>
      </c>
      <c r="D85" s="12" t="s">
        <v>91</v>
      </c>
      <c r="E85" s="12" t="s">
        <v>51</v>
      </c>
      <c r="F85" s="12" t="s">
        <v>26</v>
      </c>
      <c r="G85" s="12" t="s">
        <v>52</v>
      </c>
      <c r="H85" s="12"/>
      <c r="I85" s="12" t="s">
        <v>1402</v>
      </c>
      <c r="J85" s="47" t="n">
        <v>6155.69858712716</v>
      </c>
      <c r="K85" s="19" t="n">
        <v>620</v>
      </c>
      <c r="L85" s="39" t="s">
        <v>28</v>
      </c>
      <c r="M85" s="39" t="s">
        <v>29</v>
      </c>
      <c r="N85" s="39" t="s">
        <v>110</v>
      </c>
      <c r="O85" s="40" t="n">
        <v>2015</v>
      </c>
      <c r="P85" s="41" t="n">
        <v>923.354788069074</v>
      </c>
      <c r="Q85" s="41" t="n">
        <v>4646.9242831056</v>
      </c>
      <c r="R85" s="41"/>
      <c r="S85" s="41" t="n">
        <v>0</v>
      </c>
      <c r="T85" s="41"/>
      <c r="U85" s="41"/>
      <c r="V85" s="41" t="n">
        <v>4646.9242831056</v>
      </c>
    </row>
    <row r="86" customFormat="false" ht="25.5" hidden="false" customHeight="false" outlineLevel="0" collapsed="false">
      <c r="A86" s="24" t="n">
        <v>85</v>
      </c>
      <c r="B86" s="12" t="s">
        <v>1099</v>
      </c>
      <c r="C86" s="12" t="s">
        <v>103</v>
      </c>
      <c r="D86" s="12" t="s">
        <v>267</v>
      </c>
      <c r="E86" s="12" t="s">
        <v>51</v>
      </c>
      <c r="F86" s="12" t="s">
        <v>37</v>
      </c>
      <c r="G86" s="12" t="s">
        <v>67</v>
      </c>
      <c r="H86" s="12"/>
      <c r="I86" s="12" t="s">
        <v>1403</v>
      </c>
      <c r="J86" s="38" t="n">
        <v>2648.53333333333</v>
      </c>
      <c r="K86" s="19" t="n">
        <v>300</v>
      </c>
      <c r="L86" s="39" t="s">
        <v>609</v>
      </c>
      <c r="M86" s="39" t="s">
        <v>175</v>
      </c>
      <c r="N86" s="39" t="s">
        <v>110</v>
      </c>
      <c r="O86" s="40" t="n">
        <v>2015</v>
      </c>
      <c r="P86" s="41" t="n">
        <v>416</v>
      </c>
      <c r="Q86" s="41" t="n">
        <v>2810.51159101599</v>
      </c>
      <c r="R86" s="41"/>
      <c r="S86" s="41" t="n">
        <v>0</v>
      </c>
      <c r="T86" s="41"/>
      <c r="U86" s="41"/>
      <c r="V86" s="41" t="n">
        <v>2810.51159101599</v>
      </c>
    </row>
    <row r="87" customFormat="false" ht="25.5" hidden="false" customHeight="false" outlineLevel="0" collapsed="false">
      <c r="A87" s="24" t="n">
        <v>86</v>
      </c>
      <c r="B87" s="12" t="s">
        <v>1404</v>
      </c>
      <c r="C87" s="12" t="s">
        <v>103</v>
      </c>
      <c r="D87" s="12" t="s">
        <v>267</v>
      </c>
      <c r="E87" s="12" t="s">
        <v>51</v>
      </c>
      <c r="F87" s="12" t="s">
        <v>37</v>
      </c>
      <c r="G87" s="12" t="s">
        <v>67</v>
      </c>
      <c r="H87" s="12" t="s">
        <v>1404</v>
      </c>
      <c r="I87" s="12" t="s">
        <v>1405</v>
      </c>
      <c r="J87" s="38" t="n">
        <v>9705</v>
      </c>
      <c r="K87" s="12"/>
      <c r="L87" s="39" t="s">
        <v>39</v>
      </c>
      <c r="M87" s="39" t="s">
        <v>175</v>
      </c>
      <c r="N87" s="39" t="s">
        <v>152</v>
      </c>
      <c r="O87" s="40" t="n">
        <v>2015</v>
      </c>
      <c r="P87" s="41" t="n">
        <v>1233.6</v>
      </c>
      <c r="Q87" s="41" t="n">
        <v>9800</v>
      </c>
      <c r="R87" s="41" t="n">
        <v>28.656</v>
      </c>
      <c r="S87" s="41" t="n">
        <v>20030.33888</v>
      </c>
      <c r="T87" s="41"/>
      <c r="U87" s="41"/>
      <c r="V87" s="41" t="n">
        <v>29830.33888</v>
      </c>
    </row>
    <row r="88" customFormat="false" ht="25.5" hidden="false" customHeight="false" outlineLevel="0" collapsed="false">
      <c r="A88" s="24" t="n">
        <v>87</v>
      </c>
      <c r="B88" s="12" t="s">
        <v>1406</v>
      </c>
      <c r="C88" s="12" t="s">
        <v>219</v>
      </c>
      <c r="D88" s="12" t="s">
        <v>74</v>
      </c>
      <c r="E88" s="12" t="s">
        <v>51</v>
      </c>
      <c r="F88" s="12" t="s">
        <v>26</v>
      </c>
      <c r="G88" s="12" t="s">
        <v>41</v>
      </c>
      <c r="H88" s="12" t="s">
        <v>1406</v>
      </c>
      <c r="I88" s="12" t="s">
        <v>1407</v>
      </c>
      <c r="J88" s="38" t="n">
        <v>13867</v>
      </c>
      <c r="K88" s="12" t="n">
        <v>750</v>
      </c>
      <c r="L88" s="39" t="s">
        <v>175</v>
      </c>
      <c r="M88" s="39" t="s">
        <v>175</v>
      </c>
      <c r="N88" s="39" t="s">
        <v>305</v>
      </c>
      <c r="O88" s="40" t="n">
        <v>2015</v>
      </c>
      <c r="P88" s="41" t="n">
        <v>2080.05</v>
      </c>
      <c r="Q88" s="41" t="n">
        <v>4167.46713321609</v>
      </c>
      <c r="R88" s="41" t="n">
        <v>35.3024</v>
      </c>
      <c r="S88" s="41" t="n">
        <v>25633.979264</v>
      </c>
      <c r="T88" s="41"/>
      <c r="U88" s="41"/>
      <c r="V88" s="41" t="n">
        <v>29801.4463972161</v>
      </c>
    </row>
    <row r="89" customFormat="false" ht="38.25" hidden="false" customHeight="false" outlineLevel="0" collapsed="false">
      <c r="A89" s="24" t="n">
        <v>88</v>
      </c>
      <c r="B89" s="12" t="s">
        <v>1103</v>
      </c>
      <c r="C89" s="12" t="s">
        <v>219</v>
      </c>
      <c r="D89" s="12" t="s">
        <v>74</v>
      </c>
      <c r="E89" s="12" t="s">
        <v>51</v>
      </c>
      <c r="F89" s="12" t="s">
        <v>26</v>
      </c>
      <c r="G89" s="12" t="s">
        <v>41</v>
      </c>
      <c r="H89" s="12"/>
      <c r="I89" s="12" t="s">
        <v>1408</v>
      </c>
      <c r="J89" s="38" t="n">
        <v>2853</v>
      </c>
      <c r="K89" s="12" t="n">
        <v>200</v>
      </c>
      <c r="L89" s="39" t="s">
        <v>175</v>
      </c>
      <c r="M89" s="39" t="s">
        <v>175</v>
      </c>
      <c r="N89" s="39" t="s">
        <v>305</v>
      </c>
      <c r="O89" s="40" t="n">
        <v>2015</v>
      </c>
      <c r="P89" s="41" t="n">
        <v>427.95</v>
      </c>
      <c r="Q89" s="41" t="n">
        <v>953.304660715938</v>
      </c>
      <c r="R89" s="41"/>
      <c r="S89" s="41" t="n">
        <v>0</v>
      </c>
      <c r="T89" s="41"/>
      <c r="U89" s="41"/>
      <c r="V89" s="41" t="n">
        <v>953.304660715938</v>
      </c>
    </row>
    <row r="90" customFormat="false" ht="38.25" hidden="false" customHeight="false" outlineLevel="0" collapsed="false">
      <c r="A90" s="24" t="n">
        <v>89</v>
      </c>
      <c r="B90" s="12" t="s">
        <v>630</v>
      </c>
      <c r="C90" s="12" t="s">
        <v>219</v>
      </c>
      <c r="D90" s="12" t="s">
        <v>74</v>
      </c>
      <c r="E90" s="12" t="s">
        <v>51</v>
      </c>
      <c r="F90" s="12" t="s">
        <v>26</v>
      </c>
      <c r="G90" s="12" t="s">
        <v>41</v>
      </c>
      <c r="H90" s="12"/>
      <c r="I90" s="12" t="s">
        <v>1409</v>
      </c>
      <c r="J90" s="38" t="n">
        <v>1030</v>
      </c>
      <c r="K90" s="12" t="n">
        <v>138</v>
      </c>
      <c r="L90" s="39" t="s">
        <v>609</v>
      </c>
      <c r="M90" s="39" t="s">
        <v>175</v>
      </c>
      <c r="N90" s="39" t="s">
        <v>110</v>
      </c>
      <c r="O90" s="40" t="n">
        <v>2015</v>
      </c>
      <c r="P90" s="41" t="n">
        <v>154.5</v>
      </c>
      <c r="Q90" s="41" t="n">
        <v>1457.27708117773</v>
      </c>
      <c r="R90" s="41"/>
      <c r="S90" s="41" t="n">
        <v>0</v>
      </c>
      <c r="T90" s="41"/>
      <c r="U90" s="41"/>
      <c r="V90" s="41" t="n">
        <v>1457.27708117773</v>
      </c>
    </row>
    <row r="91" customFormat="false" ht="12.75" hidden="false" customHeight="false" outlineLevel="0" collapsed="false">
      <c r="A91" s="24" t="n">
        <v>90</v>
      </c>
      <c r="B91" s="12" t="s">
        <v>253</v>
      </c>
      <c r="C91" s="12" t="s">
        <v>50</v>
      </c>
      <c r="D91" s="12" t="s">
        <v>254</v>
      </c>
      <c r="E91" s="12" t="s">
        <v>51</v>
      </c>
      <c r="F91" s="12" t="s">
        <v>26</v>
      </c>
      <c r="G91" s="12" t="s">
        <v>52</v>
      </c>
      <c r="H91" s="12"/>
      <c r="I91" s="12" t="s">
        <v>1410</v>
      </c>
      <c r="J91" s="38" t="n">
        <v>4907</v>
      </c>
      <c r="K91" s="12" t="n">
        <v>1582</v>
      </c>
      <c r="L91" s="39" t="s">
        <v>43</v>
      </c>
      <c r="M91" s="39" t="s">
        <v>44</v>
      </c>
      <c r="N91" s="39" t="s">
        <v>30</v>
      </c>
      <c r="O91" s="40" t="n">
        <v>2015</v>
      </c>
      <c r="P91" s="41" t="n">
        <v>769.007462686567</v>
      </c>
      <c r="Q91" s="41" t="n">
        <v>3216.98933734319</v>
      </c>
      <c r="R91" s="41"/>
      <c r="S91" s="41" t="n">
        <v>0</v>
      </c>
      <c r="T91" s="41"/>
      <c r="U91" s="41"/>
      <c r="V91" s="41" t="n">
        <v>3216.98933734319</v>
      </c>
    </row>
    <row r="92" customFormat="false" ht="38.25" hidden="false" customHeight="false" outlineLevel="0" collapsed="false">
      <c r="A92" s="24" t="n">
        <v>91</v>
      </c>
      <c r="B92" s="26" t="s">
        <v>969</v>
      </c>
      <c r="C92" s="12" t="s">
        <v>103</v>
      </c>
      <c r="D92" s="26" t="s">
        <v>99</v>
      </c>
      <c r="E92" s="26" t="s">
        <v>51</v>
      </c>
      <c r="F92" s="26" t="s">
        <v>37</v>
      </c>
      <c r="G92" s="26" t="s">
        <v>100</v>
      </c>
      <c r="H92" s="12"/>
      <c r="I92" s="12" t="s">
        <v>1411</v>
      </c>
      <c r="J92" s="38" t="n">
        <v>3554</v>
      </c>
      <c r="K92" s="12" t="n">
        <v>300</v>
      </c>
      <c r="L92" s="39" t="s">
        <v>44</v>
      </c>
      <c r="M92" s="39" t="s">
        <v>44</v>
      </c>
      <c r="N92" s="39" t="s">
        <v>305</v>
      </c>
      <c r="O92" s="40" t="n">
        <v>2015</v>
      </c>
      <c r="P92" s="41" t="n">
        <v>533.1</v>
      </c>
      <c r="Q92" s="41" t="n">
        <v>936.508007820804</v>
      </c>
      <c r="R92" s="41"/>
      <c r="S92" s="41" t="n">
        <v>0</v>
      </c>
      <c r="T92" s="41"/>
      <c r="U92" s="41"/>
      <c r="V92" s="41" t="n">
        <v>936.508007820804</v>
      </c>
    </row>
    <row r="93" customFormat="false" ht="25.5" hidden="false" customHeight="false" outlineLevel="0" collapsed="false">
      <c r="A93" s="24" t="n">
        <v>92</v>
      </c>
      <c r="B93" s="12" t="s">
        <v>1412</v>
      </c>
      <c r="C93" s="12" t="s">
        <v>219</v>
      </c>
      <c r="D93" s="12" t="s">
        <v>258</v>
      </c>
      <c r="E93" s="12" t="s">
        <v>51</v>
      </c>
      <c r="F93" s="12" t="s">
        <v>26</v>
      </c>
      <c r="G93" s="12" t="s">
        <v>52</v>
      </c>
      <c r="H93" s="12" t="s">
        <v>1413</v>
      </c>
      <c r="I93" s="12" t="s">
        <v>1414</v>
      </c>
      <c r="J93" s="38" t="n">
        <v>6605</v>
      </c>
      <c r="K93" s="12" t="n">
        <v>610</v>
      </c>
      <c r="L93" s="39" t="s">
        <v>175</v>
      </c>
      <c r="M93" s="39" t="s">
        <v>175</v>
      </c>
      <c r="N93" s="39" t="s">
        <v>305</v>
      </c>
      <c r="O93" s="40" t="n">
        <v>2015</v>
      </c>
      <c r="P93" s="41" t="n">
        <v>990.75</v>
      </c>
      <c r="Q93" s="41" t="n">
        <v>1366.03352535961</v>
      </c>
      <c r="R93" s="41" t="n">
        <v>15.496</v>
      </c>
      <c r="S93" s="41" t="n">
        <v>11209.48736</v>
      </c>
      <c r="T93" s="41"/>
      <c r="U93" s="41"/>
      <c r="V93" s="41" t="n">
        <v>12575.5208853596</v>
      </c>
    </row>
    <row r="94" customFormat="false" ht="25.5" hidden="false" customHeight="false" outlineLevel="0" collapsed="false">
      <c r="A94" s="24" t="n">
        <v>93</v>
      </c>
      <c r="B94" s="12" t="s">
        <v>1415</v>
      </c>
      <c r="C94" s="12" t="s">
        <v>219</v>
      </c>
      <c r="D94" s="12" t="s">
        <v>258</v>
      </c>
      <c r="E94" s="12" t="s">
        <v>51</v>
      </c>
      <c r="F94" s="12" t="s">
        <v>26</v>
      </c>
      <c r="G94" s="12" t="s">
        <v>41</v>
      </c>
      <c r="H94" s="12" t="s">
        <v>1415</v>
      </c>
      <c r="I94" s="12" t="s">
        <v>1416</v>
      </c>
      <c r="J94" s="38" t="n">
        <v>3810.66666666667</v>
      </c>
      <c r="K94" s="12" t="n">
        <v>300</v>
      </c>
      <c r="L94" s="39" t="s">
        <v>609</v>
      </c>
      <c r="M94" s="39" t="s">
        <v>175</v>
      </c>
      <c r="N94" s="39" t="s">
        <v>110</v>
      </c>
      <c r="O94" s="40" t="n">
        <v>2015</v>
      </c>
      <c r="P94" s="41" t="n">
        <v>495</v>
      </c>
      <c r="Q94" s="41" t="n">
        <v>3341.22340704438</v>
      </c>
      <c r="R94" s="41" t="n">
        <v>8.32</v>
      </c>
      <c r="S94" s="41" t="n">
        <v>6062.61152</v>
      </c>
      <c r="T94" s="41"/>
      <c r="U94" s="41"/>
      <c r="V94" s="41" t="n">
        <v>9403.83492704438</v>
      </c>
    </row>
    <row r="95" customFormat="false" ht="25.5" hidden="false" customHeight="false" outlineLevel="0" collapsed="false">
      <c r="A95" s="24" t="n">
        <v>94</v>
      </c>
      <c r="B95" s="12" t="s">
        <v>1417</v>
      </c>
      <c r="C95" s="12" t="s">
        <v>50</v>
      </c>
      <c r="D95" s="12" t="s">
        <v>254</v>
      </c>
      <c r="E95" s="12" t="s">
        <v>51</v>
      </c>
      <c r="F95" s="12" t="s">
        <v>26</v>
      </c>
      <c r="G95" s="12" t="s">
        <v>52</v>
      </c>
      <c r="H95" s="12" t="s">
        <v>1417</v>
      </c>
      <c r="I95" s="12" t="s">
        <v>1418</v>
      </c>
      <c r="J95" s="38" t="n">
        <v>14576</v>
      </c>
      <c r="K95" s="12"/>
      <c r="L95" s="39" t="s">
        <v>39</v>
      </c>
      <c r="M95" s="39" t="s">
        <v>175</v>
      </c>
      <c r="N95" s="39" t="s">
        <v>152</v>
      </c>
      <c r="O95" s="40" t="n">
        <v>2015</v>
      </c>
      <c r="P95" s="41" t="n">
        <v>1000</v>
      </c>
      <c r="Q95" s="41" t="n">
        <v>4597.92</v>
      </c>
      <c r="R95" s="41" t="n">
        <v>46.6432</v>
      </c>
      <c r="S95" s="41" t="n">
        <v>32163.284992</v>
      </c>
      <c r="T95" s="41"/>
      <c r="U95" s="41"/>
      <c r="V95" s="41" t="n">
        <v>36761.204992</v>
      </c>
    </row>
    <row r="96" customFormat="false" ht="12.75" hidden="false" customHeight="false" outlineLevel="0" collapsed="false">
      <c r="A96" s="24" t="n">
        <v>95</v>
      </c>
      <c r="B96" s="12" t="s">
        <v>1419</v>
      </c>
      <c r="C96" s="12" t="s">
        <v>219</v>
      </c>
      <c r="D96" s="12" t="s">
        <v>258</v>
      </c>
      <c r="E96" s="12" t="s">
        <v>51</v>
      </c>
      <c r="F96" s="12" t="s">
        <v>26</v>
      </c>
      <c r="G96" s="12" t="s">
        <v>52</v>
      </c>
      <c r="H96" s="12" t="s">
        <v>1419</v>
      </c>
      <c r="I96" s="12" t="n">
        <v>2</v>
      </c>
      <c r="J96" s="38"/>
      <c r="K96" s="12"/>
      <c r="L96" s="39" t="s">
        <v>39</v>
      </c>
      <c r="M96" s="39"/>
      <c r="N96" s="39"/>
      <c r="O96" s="40" t="n">
        <v>2015</v>
      </c>
      <c r="P96" s="41"/>
      <c r="Q96" s="41" t="n">
        <v>6532</v>
      </c>
      <c r="R96" s="41" t="n">
        <v>34.832</v>
      </c>
      <c r="S96" s="41" t="n">
        <v>24188.109856</v>
      </c>
      <c r="T96" s="41"/>
      <c r="U96" s="41"/>
      <c r="V96" s="41" t="n">
        <v>30720.109856</v>
      </c>
    </row>
    <row r="97" customFormat="false" ht="38.25" hidden="false" customHeight="false" outlineLevel="0" collapsed="false">
      <c r="A97" s="24" t="n">
        <v>96</v>
      </c>
      <c r="B97" s="12" t="s">
        <v>1419</v>
      </c>
      <c r="C97" s="12" t="s">
        <v>219</v>
      </c>
      <c r="D97" s="12" t="s">
        <v>258</v>
      </c>
      <c r="E97" s="12" t="s">
        <v>51</v>
      </c>
      <c r="F97" s="12" t="s">
        <v>26</v>
      </c>
      <c r="G97" s="12" t="s">
        <v>52</v>
      </c>
      <c r="H97" s="12"/>
      <c r="I97" s="12" t="s">
        <v>1420</v>
      </c>
      <c r="J97" s="38" t="n">
        <v>1649.38285714286</v>
      </c>
      <c r="K97" s="12" t="n">
        <v>261</v>
      </c>
      <c r="L97" s="39" t="s">
        <v>175</v>
      </c>
      <c r="M97" s="39" t="s">
        <v>175</v>
      </c>
      <c r="N97" s="39" t="s">
        <v>305</v>
      </c>
      <c r="O97" s="40" t="n">
        <v>2015</v>
      </c>
      <c r="P97" s="41" t="n">
        <v>462.857142857143</v>
      </c>
      <c r="Q97" s="41" t="n">
        <v>832.181376143994</v>
      </c>
      <c r="R97" s="41"/>
      <c r="S97" s="41" t="n">
        <v>0</v>
      </c>
      <c r="T97" s="41"/>
      <c r="U97" s="41"/>
      <c r="V97" s="41" t="n">
        <v>832.181376143994</v>
      </c>
    </row>
    <row r="98" customFormat="false" ht="38.25" hidden="false" customHeight="false" outlineLevel="0" collapsed="false">
      <c r="A98" s="24" t="n">
        <v>97</v>
      </c>
      <c r="B98" s="12" t="s">
        <v>1419</v>
      </c>
      <c r="C98" s="12" t="s">
        <v>219</v>
      </c>
      <c r="D98" s="12" t="s">
        <v>258</v>
      </c>
      <c r="E98" s="12" t="s">
        <v>51</v>
      </c>
      <c r="F98" s="12" t="s">
        <v>26</v>
      </c>
      <c r="G98" s="12" t="s">
        <v>52</v>
      </c>
      <c r="H98" s="12"/>
      <c r="I98" s="12" t="s">
        <v>1421</v>
      </c>
      <c r="J98" s="38" t="n">
        <v>7615</v>
      </c>
      <c r="K98" s="12"/>
      <c r="L98" s="39" t="s">
        <v>39</v>
      </c>
      <c r="M98" s="39" t="s">
        <v>175</v>
      </c>
      <c r="N98" s="39" t="s">
        <v>152</v>
      </c>
      <c r="O98" s="40" t="n">
        <v>2015</v>
      </c>
      <c r="P98" s="41" t="n">
        <v>1142.25</v>
      </c>
      <c r="Q98" s="41" t="n">
        <v>5700</v>
      </c>
      <c r="R98" s="41"/>
      <c r="S98" s="41" t="n">
        <v>0</v>
      </c>
      <c r="T98" s="41"/>
      <c r="U98" s="41"/>
      <c r="V98" s="41" t="n">
        <v>5700</v>
      </c>
    </row>
    <row r="99" customFormat="false" ht="25.5" hidden="false" customHeight="false" outlineLevel="0" collapsed="false">
      <c r="A99" s="24" t="n">
        <v>98</v>
      </c>
      <c r="B99" s="12" t="s">
        <v>1422</v>
      </c>
      <c r="C99" s="12" t="s">
        <v>219</v>
      </c>
      <c r="D99" s="12" t="s">
        <v>258</v>
      </c>
      <c r="E99" s="12" t="s">
        <v>51</v>
      </c>
      <c r="F99" s="12" t="s">
        <v>26</v>
      </c>
      <c r="G99" s="12" t="s">
        <v>41</v>
      </c>
      <c r="H99" s="12" t="s">
        <v>1422</v>
      </c>
      <c r="I99" s="12" t="s">
        <v>1423</v>
      </c>
      <c r="J99" s="38" t="n">
        <v>6726</v>
      </c>
      <c r="K99" s="12" t="n">
        <v>650</v>
      </c>
      <c r="L99" s="39" t="s">
        <v>609</v>
      </c>
      <c r="M99" s="39" t="s">
        <v>175</v>
      </c>
      <c r="N99" s="39" t="s">
        <v>110</v>
      </c>
      <c r="O99" s="40" t="n">
        <v>2015</v>
      </c>
      <c r="P99" s="41" t="n">
        <v>1008.9</v>
      </c>
      <c r="Q99" s="41" t="n">
        <v>4998.2698089823</v>
      </c>
      <c r="R99" s="41" t="n">
        <v>3.3432</v>
      </c>
      <c r="S99" s="41" t="n">
        <v>3331.402272</v>
      </c>
      <c r="T99" s="41"/>
      <c r="U99" s="41"/>
      <c r="V99" s="41" t="n">
        <v>8329.6720809823</v>
      </c>
    </row>
    <row r="100" customFormat="false" ht="12.75" hidden="false" customHeight="false" outlineLevel="0" collapsed="false">
      <c r="A100" s="24" t="n">
        <v>99</v>
      </c>
      <c r="B100" s="12" t="s">
        <v>1424</v>
      </c>
      <c r="C100" s="12" t="s">
        <v>219</v>
      </c>
      <c r="D100" s="12" t="s">
        <v>258</v>
      </c>
      <c r="E100" s="12" t="s">
        <v>51</v>
      </c>
      <c r="F100" s="12" t="s">
        <v>26</v>
      </c>
      <c r="G100" s="12" t="s">
        <v>41</v>
      </c>
      <c r="H100" s="12"/>
      <c r="I100" s="12" t="s">
        <v>1425</v>
      </c>
      <c r="J100" s="38" t="n">
        <v>3035.1</v>
      </c>
      <c r="K100" s="12" t="n">
        <v>2126</v>
      </c>
      <c r="L100" s="39" t="s">
        <v>609</v>
      </c>
      <c r="M100" s="39" t="s">
        <v>175</v>
      </c>
      <c r="N100" s="39" t="s">
        <v>30</v>
      </c>
      <c r="O100" s="40" t="n">
        <v>2015</v>
      </c>
      <c r="P100" s="41" t="n">
        <v>795</v>
      </c>
      <c r="Q100" s="41" t="n">
        <v>3274.16834833354</v>
      </c>
      <c r="R100" s="41"/>
      <c r="S100" s="41" t="n">
        <v>0</v>
      </c>
      <c r="T100" s="41"/>
      <c r="U100" s="41"/>
      <c r="V100" s="41" t="n">
        <v>3274.16834833354</v>
      </c>
    </row>
    <row r="101" customFormat="false" ht="25.5" hidden="false" customHeight="false" outlineLevel="0" collapsed="false">
      <c r="A101" s="24" t="n">
        <v>100</v>
      </c>
      <c r="B101" s="12" t="s">
        <v>1426</v>
      </c>
      <c r="C101" s="12" t="s">
        <v>219</v>
      </c>
      <c r="D101" s="12" t="s">
        <v>647</v>
      </c>
      <c r="E101" s="12" t="s">
        <v>51</v>
      </c>
      <c r="F101" s="12" t="s">
        <v>26</v>
      </c>
      <c r="G101" s="12" t="s">
        <v>41</v>
      </c>
      <c r="H101" s="12" t="s">
        <v>1426</v>
      </c>
      <c r="I101" s="12" t="s">
        <v>1427</v>
      </c>
      <c r="J101" s="38" t="n">
        <v>3710</v>
      </c>
      <c r="K101" s="12"/>
      <c r="L101" s="39" t="s">
        <v>39</v>
      </c>
      <c r="M101" s="39" t="s">
        <v>175</v>
      </c>
      <c r="N101" s="39" t="s">
        <v>152</v>
      </c>
      <c r="O101" s="40" t="n">
        <v>2015</v>
      </c>
      <c r="P101" s="41" t="n">
        <v>556.5</v>
      </c>
      <c r="Q101" s="41" t="n">
        <v>2772.92248296308</v>
      </c>
      <c r="R101" s="41" t="n">
        <v>8.692</v>
      </c>
      <c r="S101" s="41" t="n">
        <v>6249.2892032</v>
      </c>
      <c r="T101" s="41"/>
      <c r="U101" s="41"/>
      <c r="V101" s="41" t="n">
        <v>9022.21168616308</v>
      </c>
    </row>
    <row r="102" customFormat="false" ht="38.25" hidden="false" customHeight="false" outlineLevel="0" collapsed="false">
      <c r="A102" s="24" t="n">
        <v>101</v>
      </c>
      <c r="B102" s="12" t="s">
        <v>1428</v>
      </c>
      <c r="C102" s="12" t="s">
        <v>219</v>
      </c>
      <c r="D102" s="12" t="s">
        <v>647</v>
      </c>
      <c r="E102" s="12" t="s">
        <v>51</v>
      </c>
      <c r="F102" s="12" t="s">
        <v>26</v>
      </c>
      <c r="G102" s="12" t="s">
        <v>41</v>
      </c>
      <c r="H102" s="12" t="s">
        <v>1428</v>
      </c>
      <c r="I102" s="12" t="s">
        <v>1429</v>
      </c>
      <c r="J102" s="38" t="n">
        <v>5000</v>
      </c>
      <c r="K102" s="12" t="n">
        <v>450</v>
      </c>
      <c r="L102" s="39" t="s">
        <v>175</v>
      </c>
      <c r="M102" s="39" t="s">
        <v>175</v>
      </c>
      <c r="N102" s="39" t="s">
        <v>305</v>
      </c>
      <c r="O102" s="40" t="n">
        <v>2015</v>
      </c>
      <c r="P102" s="41" t="n">
        <v>750</v>
      </c>
      <c r="Q102" s="41" t="n">
        <v>1132.45135353332</v>
      </c>
      <c r="R102" s="41" t="n">
        <v>9.22</v>
      </c>
      <c r="S102" s="41" t="n">
        <v>6881.8088</v>
      </c>
      <c r="T102" s="41"/>
      <c r="U102" s="41"/>
      <c r="V102" s="41" t="n">
        <v>8014.26015353332</v>
      </c>
    </row>
    <row r="103" customFormat="false" ht="51" hidden="false" customHeight="false" outlineLevel="0" collapsed="false">
      <c r="A103" s="24" t="n">
        <v>102</v>
      </c>
      <c r="B103" s="12" t="s">
        <v>1430</v>
      </c>
      <c r="C103" s="12" t="s">
        <v>103</v>
      </c>
      <c r="D103" s="12" t="s">
        <v>647</v>
      </c>
      <c r="E103" s="12" t="s">
        <v>51</v>
      </c>
      <c r="F103" s="12" t="s">
        <v>26</v>
      </c>
      <c r="G103" s="12" t="s">
        <v>41</v>
      </c>
      <c r="H103" s="12" t="s">
        <v>1430</v>
      </c>
      <c r="I103" s="12" t="s">
        <v>1431</v>
      </c>
      <c r="J103" s="38" t="n">
        <v>11806</v>
      </c>
      <c r="K103" s="12" t="n">
        <v>1080</v>
      </c>
      <c r="L103" s="39" t="s">
        <v>175</v>
      </c>
      <c r="M103" s="39" t="s">
        <v>175</v>
      </c>
      <c r="N103" s="39" t="s">
        <v>305</v>
      </c>
      <c r="O103" s="40" t="n">
        <v>2015</v>
      </c>
      <c r="P103" s="41" t="n">
        <v>1770.9</v>
      </c>
      <c r="Q103" s="41" t="n">
        <v>2229.35611889208</v>
      </c>
      <c r="R103" s="41" t="n">
        <v>21.1392</v>
      </c>
      <c r="S103" s="41" t="n">
        <v>16231.690752</v>
      </c>
      <c r="T103" s="41"/>
      <c r="U103" s="41"/>
      <c r="V103" s="41" t="n">
        <v>18461.0468708921</v>
      </c>
    </row>
    <row r="104" customFormat="false" ht="25.5" hidden="false" customHeight="false" outlineLevel="0" collapsed="false">
      <c r="A104" s="24" t="n">
        <v>103</v>
      </c>
      <c r="B104" s="12" t="s">
        <v>1432</v>
      </c>
      <c r="C104" s="12" t="s">
        <v>219</v>
      </c>
      <c r="D104" s="12" t="s">
        <v>647</v>
      </c>
      <c r="E104" s="12" t="s">
        <v>51</v>
      </c>
      <c r="F104" s="12" t="s">
        <v>26</v>
      </c>
      <c r="G104" s="12" t="s">
        <v>41</v>
      </c>
      <c r="H104" s="12" t="s">
        <v>1433</v>
      </c>
      <c r="I104" s="12" t="s">
        <v>1434</v>
      </c>
      <c r="J104" s="38" t="n">
        <v>7540</v>
      </c>
      <c r="K104" s="12" t="n">
        <v>500</v>
      </c>
      <c r="L104" s="39" t="s">
        <v>175</v>
      </c>
      <c r="M104" s="39" t="s">
        <v>175</v>
      </c>
      <c r="N104" s="39" t="s">
        <v>305</v>
      </c>
      <c r="O104" s="40" t="n">
        <v>2015</v>
      </c>
      <c r="P104" s="41" t="n">
        <v>1131</v>
      </c>
      <c r="Q104" s="41" t="n">
        <v>2209.7929045131</v>
      </c>
      <c r="R104" s="41" t="n">
        <v>21.328</v>
      </c>
      <c r="S104" s="41" t="n">
        <v>15429.59456</v>
      </c>
      <c r="T104" s="41"/>
      <c r="U104" s="41"/>
      <c r="V104" s="41" t="n">
        <v>17639.3874645131</v>
      </c>
    </row>
    <row r="105" customFormat="false" ht="25.5" hidden="false" customHeight="false" outlineLevel="0" collapsed="false">
      <c r="A105" s="24" t="n">
        <v>104</v>
      </c>
      <c r="B105" s="12" t="s">
        <v>656</v>
      </c>
      <c r="C105" s="12" t="s">
        <v>219</v>
      </c>
      <c r="D105" s="12" t="s">
        <v>104</v>
      </c>
      <c r="E105" s="12" t="s">
        <v>51</v>
      </c>
      <c r="F105" s="12" t="s">
        <v>26</v>
      </c>
      <c r="G105" s="12" t="s">
        <v>52</v>
      </c>
      <c r="H105" s="12"/>
      <c r="I105" s="12" t="s">
        <v>1435</v>
      </c>
      <c r="J105" s="38" t="n">
        <v>3003</v>
      </c>
      <c r="K105" s="12" t="n">
        <v>120</v>
      </c>
      <c r="L105" s="39" t="s">
        <v>175</v>
      </c>
      <c r="M105" s="39" t="s">
        <v>175</v>
      </c>
      <c r="N105" s="39" t="s">
        <v>305</v>
      </c>
      <c r="O105" s="40" t="n">
        <v>2015</v>
      </c>
      <c r="P105" s="41" t="n">
        <v>450.45</v>
      </c>
      <c r="Q105" s="41" t="n">
        <v>1369.09749490051</v>
      </c>
      <c r="R105" s="41"/>
      <c r="S105" s="41" t="n">
        <v>0</v>
      </c>
      <c r="T105" s="41"/>
      <c r="U105" s="41"/>
      <c r="V105" s="41" t="n">
        <v>1369.09749490051</v>
      </c>
    </row>
    <row r="106" customFormat="false" ht="25.5" hidden="false" customHeight="false" outlineLevel="0" collapsed="false">
      <c r="A106" s="24" t="n">
        <v>105</v>
      </c>
      <c r="B106" s="12" t="s">
        <v>1109</v>
      </c>
      <c r="C106" s="12" t="s">
        <v>219</v>
      </c>
      <c r="D106" s="12" t="s">
        <v>104</v>
      </c>
      <c r="E106" s="12" t="s">
        <v>51</v>
      </c>
      <c r="F106" s="12" t="s">
        <v>26</v>
      </c>
      <c r="G106" s="12" t="s">
        <v>52</v>
      </c>
      <c r="H106" s="12"/>
      <c r="I106" s="12" t="s">
        <v>1436</v>
      </c>
      <c r="J106" s="38" t="n">
        <v>1636</v>
      </c>
      <c r="K106" s="12" t="n">
        <v>187</v>
      </c>
      <c r="L106" s="39" t="s">
        <v>175</v>
      </c>
      <c r="M106" s="39" t="s">
        <v>175</v>
      </c>
      <c r="N106" s="39" t="s">
        <v>305</v>
      </c>
      <c r="O106" s="40" t="n">
        <v>2015</v>
      </c>
      <c r="P106" s="41" t="n">
        <v>245.4</v>
      </c>
      <c r="Q106" s="41" t="n">
        <v>270.337466801206</v>
      </c>
      <c r="R106" s="41"/>
      <c r="S106" s="41" t="n">
        <v>0</v>
      </c>
      <c r="T106" s="41"/>
      <c r="U106" s="41"/>
      <c r="V106" s="41" t="n">
        <v>270.337466801206</v>
      </c>
    </row>
    <row r="107" customFormat="false" ht="38.25" hidden="false" customHeight="false" outlineLevel="0" collapsed="false">
      <c r="A107" s="24" t="n">
        <v>106</v>
      </c>
      <c r="B107" s="12" t="s">
        <v>1437</v>
      </c>
      <c r="C107" s="12" t="s">
        <v>50</v>
      </c>
      <c r="D107" s="12" t="s">
        <v>267</v>
      </c>
      <c r="E107" s="12" t="s">
        <v>51</v>
      </c>
      <c r="F107" s="12" t="s">
        <v>37</v>
      </c>
      <c r="G107" s="12" t="s">
        <v>67</v>
      </c>
      <c r="H107" s="12" t="s">
        <v>1437</v>
      </c>
      <c r="I107" s="12" t="s">
        <v>1438</v>
      </c>
      <c r="J107" s="38" t="n">
        <v>9241.49444444445</v>
      </c>
      <c r="K107" s="12" t="n">
        <v>1400</v>
      </c>
      <c r="L107" s="39" t="s">
        <v>175</v>
      </c>
      <c r="M107" s="39" t="s">
        <v>175</v>
      </c>
      <c r="N107" s="39" t="s">
        <v>305</v>
      </c>
      <c r="O107" s="40" t="n">
        <v>2015</v>
      </c>
      <c r="P107" s="41" t="n">
        <v>2717.1</v>
      </c>
      <c r="Q107" s="41" t="n">
        <v>8000</v>
      </c>
      <c r="R107" s="41" t="n">
        <v>6.34538666666667</v>
      </c>
      <c r="S107" s="41" t="n">
        <v>4375.52482986667</v>
      </c>
      <c r="T107" s="41"/>
      <c r="U107" s="41"/>
      <c r="V107" s="41" t="n">
        <v>12375.5248298667</v>
      </c>
    </row>
    <row r="108" customFormat="false" ht="25.5" hidden="false" customHeight="false" outlineLevel="0" collapsed="false">
      <c r="A108" s="24" t="n">
        <v>107</v>
      </c>
      <c r="B108" s="12" t="s">
        <v>271</v>
      </c>
      <c r="C108" s="12" t="s">
        <v>50</v>
      </c>
      <c r="D108" s="12" t="s">
        <v>272</v>
      </c>
      <c r="E108" s="12" t="s">
        <v>51</v>
      </c>
      <c r="F108" s="12" t="s">
        <v>37</v>
      </c>
      <c r="G108" s="12" t="s">
        <v>67</v>
      </c>
      <c r="H108" s="12"/>
      <c r="I108" s="12" t="s">
        <v>1439</v>
      </c>
      <c r="J108" s="38" t="n">
        <v>10277</v>
      </c>
      <c r="K108" s="12" t="n">
        <v>730</v>
      </c>
      <c r="L108" s="39" t="s">
        <v>43</v>
      </c>
      <c r="M108" s="39" t="s">
        <v>44</v>
      </c>
      <c r="N108" s="39" t="s">
        <v>110</v>
      </c>
      <c r="O108" s="40" t="n">
        <v>2015</v>
      </c>
      <c r="P108" s="41" t="n">
        <v>1541.55</v>
      </c>
      <c r="Q108" s="41" t="n">
        <v>2000</v>
      </c>
      <c r="R108" s="41"/>
      <c r="S108" s="41" t="n">
        <v>0</v>
      </c>
      <c r="T108" s="41"/>
      <c r="U108" s="41"/>
      <c r="V108" s="41" t="n">
        <v>2000</v>
      </c>
    </row>
    <row r="109" customFormat="false" ht="12.75" hidden="false" customHeight="false" outlineLevel="0" collapsed="false">
      <c r="A109" s="24" t="n">
        <v>108</v>
      </c>
      <c r="B109" s="12" t="s">
        <v>1440</v>
      </c>
      <c r="C109" s="12" t="s">
        <v>219</v>
      </c>
      <c r="D109" s="12" t="s">
        <v>272</v>
      </c>
      <c r="E109" s="12" t="s">
        <v>51</v>
      </c>
      <c r="F109" s="12" t="s">
        <v>37</v>
      </c>
      <c r="G109" s="12" t="s">
        <v>67</v>
      </c>
      <c r="H109" s="12"/>
      <c r="I109" s="12" t="s">
        <v>1441</v>
      </c>
      <c r="J109" s="38" t="n">
        <v>1914</v>
      </c>
      <c r="K109" s="12" t="n">
        <v>700</v>
      </c>
      <c r="L109" s="39" t="s">
        <v>609</v>
      </c>
      <c r="M109" s="39" t="s">
        <v>175</v>
      </c>
      <c r="N109" s="39" t="s">
        <v>30</v>
      </c>
      <c r="O109" s="40" t="n">
        <v>2015</v>
      </c>
      <c r="P109" s="41" t="n">
        <v>437.1</v>
      </c>
      <c r="Q109" s="41" t="n">
        <v>2384.59294691928</v>
      </c>
      <c r="R109" s="41"/>
      <c r="S109" s="41" t="n">
        <v>0</v>
      </c>
      <c r="T109" s="41"/>
      <c r="U109" s="41"/>
      <c r="V109" s="41" t="n">
        <v>2384.59294691928</v>
      </c>
    </row>
    <row r="110" customFormat="false" ht="12.75" hidden="false" customHeight="false" outlineLevel="0" collapsed="false">
      <c r="A110" s="24" t="n">
        <v>109</v>
      </c>
      <c r="B110" s="12" t="s">
        <v>1115</v>
      </c>
      <c r="C110" s="12" t="s">
        <v>219</v>
      </c>
      <c r="D110" s="12" t="s">
        <v>272</v>
      </c>
      <c r="E110" s="12" t="s">
        <v>51</v>
      </c>
      <c r="F110" s="12" t="s">
        <v>37</v>
      </c>
      <c r="G110" s="12" t="s">
        <v>67</v>
      </c>
      <c r="H110" s="12" t="s">
        <v>1115</v>
      </c>
      <c r="I110" s="12" t="n">
        <v>2</v>
      </c>
      <c r="J110" s="38"/>
      <c r="K110" s="12"/>
      <c r="L110" s="39" t="s">
        <v>39</v>
      </c>
      <c r="M110" s="39"/>
      <c r="N110" s="39"/>
      <c r="O110" s="40" t="n">
        <v>2015</v>
      </c>
      <c r="P110" s="41"/>
      <c r="Q110" s="41" t="n">
        <v>2227</v>
      </c>
      <c r="R110" s="41" t="n">
        <v>9.1008</v>
      </c>
      <c r="S110" s="41" t="n">
        <v>6816.162688</v>
      </c>
      <c r="T110" s="41"/>
      <c r="U110" s="41"/>
      <c r="V110" s="41" t="n">
        <v>9043.162688</v>
      </c>
    </row>
    <row r="111" customFormat="false" ht="12.75" hidden="false" customHeight="false" outlineLevel="0" collapsed="false">
      <c r="A111" s="24" t="n">
        <v>110</v>
      </c>
      <c r="B111" s="12" t="s">
        <v>1115</v>
      </c>
      <c r="C111" s="12" t="s">
        <v>219</v>
      </c>
      <c r="D111" s="12" t="s">
        <v>272</v>
      </c>
      <c r="E111" s="12" t="s">
        <v>51</v>
      </c>
      <c r="F111" s="12" t="s">
        <v>37</v>
      </c>
      <c r="G111" s="12" t="s">
        <v>67</v>
      </c>
      <c r="H111" s="12"/>
      <c r="I111" s="12" t="s">
        <v>1442</v>
      </c>
      <c r="J111" s="38" t="n">
        <v>4469</v>
      </c>
      <c r="K111" s="12" t="n">
        <v>300</v>
      </c>
      <c r="L111" s="39" t="s">
        <v>175</v>
      </c>
      <c r="M111" s="39" t="s">
        <v>175</v>
      </c>
      <c r="N111" s="39" t="s">
        <v>305</v>
      </c>
      <c r="O111" s="40" t="n">
        <v>2015</v>
      </c>
      <c r="P111" s="41" t="n">
        <v>670.35</v>
      </c>
      <c r="Q111" s="41" t="n">
        <v>1426.96776143854</v>
      </c>
      <c r="R111" s="41"/>
      <c r="S111" s="41" t="n">
        <v>0</v>
      </c>
      <c r="T111" s="41"/>
      <c r="U111" s="41"/>
      <c r="V111" s="41" t="n">
        <v>1426.96776143854</v>
      </c>
    </row>
    <row r="112" customFormat="false" ht="25.5" hidden="false" customHeight="false" outlineLevel="0" collapsed="false">
      <c r="A112" s="24" t="n">
        <v>111</v>
      </c>
      <c r="B112" s="12" t="s">
        <v>915</v>
      </c>
      <c r="C112" s="12" t="s">
        <v>23</v>
      </c>
      <c r="D112" s="12" t="s">
        <v>275</v>
      </c>
      <c r="E112" s="12" t="s">
        <v>51</v>
      </c>
      <c r="F112" s="12" t="s">
        <v>26</v>
      </c>
      <c r="G112" s="12" t="s">
        <v>52</v>
      </c>
      <c r="H112" s="19"/>
      <c r="I112" s="12" t="s">
        <v>1443</v>
      </c>
      <c r="J112" s="47" t="n">
        <v>1124</v>
      </c>
      <c r="K112" s="12" t="n">
        <v>630</v>
      </c>
      <c r="L112" s="39" t="s">
        <v>58</v>
      </c>
      <c r="M112" s="39" t="s">
        <v>29</v>
      </c>
      <c r="N112" s="39" t="s">
        <v>30</v>
      </c>
      <c r="O112" s="40" t="n">
        <v>2015</v>
      </c>
      <c r="P112" s="41" t="n">
        <v>168.6</v>
      </c>
      <c r="Q112" s="41" t="n">
        <v>1439.26558170612</v>
      </c>
      <c r="R112" s="41"/>
      <c r="S112" s="41" t="n">
        <v>0</v>
      </c>
      <c r="T112" s="41"/>
      <c r="U112" s="41"/>
      <c r="V112" s="41" t="n">
        <v>1439.26558170612</v>
      </c>
    </row>
    <row r="113" customFormat="false" ht="25.5" hidden="false" customHeight="false" outlineLevel="0" collapsed="false">
      <c r="A113" s="24" t="n">
        <v>112</v>
      </c>
      <c r="B113" s="12" t="s">
        <v>915</v>
      </c>
      <c r="C113" s="12" t="s">
        <v>23</v>
      </c>
      <c r="D113" s="12" t="s">
        <v>275</v>
      </c>
      <c r="E113" s="12" t="s">
        <v>51</v>
      </c>
      <c r="F113" s="12" t="s">
        <v>26</v>
      </c>
      <c r="G113" s="12" t="s">
        <v>52</v>
      </c>
      <c r="H113" s="19"/>
      <c r="I113" s="12" t="s">
        <v>1444</v>
      </c>
      <c r="J113" s="47" t="n">
        <v>10336.1964891575</v>
      </c>
      <c r="K113" s="12" t="n">
        <v>2437</v>
      </c>
      <c r="L113" s="39" t="s">
        <v>58</v>
      </c>
      <c r="M113" s="39" t="s">
        <v>29</v>
      </c>
      <c r="N113" s="39" t="s">
        <v>30</v>
      </c>
      <c r="O113" s="40" t="n">
        <v>2015</v>
      </c>
      <c r="P113" s="41" t="n">
        <v>1544.37132585448</v>
      </c>
      <c r="Q113" s="41" t="n">
        <v>4655.26967512111</v>
      </c>
      <c r="R113" s="41"/>
      <c r="S113" s="41" t="n">
        <v>0</v>
      </c>
      <c r="T113" s="41"/>
      <c r="U113" s="41"/>
      <c r="V113" s="41" t="n">
        <v>4655.26967512111</v>
      </c>
    </row>
    <row r="114" customFormat="false" ht="12.75" hidden="false" customHeight="false" outlineLevel="0" collapsed="false">
      <c r="A114" s="24" t="n">
        <v>113</v>
      </c>
      <c r="B114" s="12" t="s">
        <v>915</v>
      </c>
      <c r="C114" s="12" t="s">
        <v>23</v>
      </c>
      <c r="D114" s="12" t="s">
        <v>275</v>
      </c>
      <c r="E114" s="12" t="s">
        <v>51</v>
      </c>
      <c r="F114" s="12" t="s">
        <v>26</v>
      </c>
      <c r="G114" s="12" t="s">
        <v>52</v>
      </c>
      <c r="H114" s="19"/>
      <c r="I114" s="12" t="s">
        <v>1445</v>
      </c>
      <c r="J114" s="47" t="n">
        <v>1404</v>
      </c>
      <c r="K114" s="12" t="n">
        <v>370</v>
      </c>
      <c r="L114" s="39" t="s">
        <v>58</v>
      </c>
      <c r="M114" s="39" t="s">
        <v>29</v>
      </c>
      <c r="N114" s="39" t="s">
        <v>30</v>
      </c>
      <c r="O114" s="40" t="n">
        <v>2015</v>
      </c>
      <c r="P114" s="41" t="n">
        <v>210.6</v>
      </c>
      <c r="Q114" s="41" t="n">
        <v>1619.34491575562</v>
      </c>
      <c r="R114" s="41"/>
      <c r="S114" s="41" t="n">
        <v>0</v>
      </c>
      <c r="T114" s="41"/>
      <c r="U114" s="41"/>
      <c r="V114" s="41" t="n">
        <v>1619.34491575562</v>
      </c>
    </row>
    <row r="115" customFormat="false" ht="12.75" hidden="false" customHeight="false" outlineLevel="0" collapsed="false">
      <c r="A115" s="24" t="n">
        <v>114</v>
      </c>
      <c r="B115" s="12" t="s">
        <v>662</v>
      </c>
      <c r="C115" s="12" t="s">
        <v>219</v>
      </c>
      <c r="D115" s="12" t="s">
        <v>275</v>
      </c>
      <c r="E115" s="12" t="s">
        <v>51</v>
      </c>
      <c r="F115" s="12" t="s">
        <v>26</v>
      </c>
      <c r="G115" s="12" t="s">
        <v>52</v>
      </c>
      <c r="H115" s="12" t="s">
        <v>662</v>
      </c>
      <c r="I115" s="12" t="n">
        <v>2</v>
      </c>
      <c r="J115" s="38"/>
      <c r="K115" s="12"/>
      <c r="L115" s="39" t="s">
        <v>39</v>
      </c>
      <c r="M115" s="39"/>
      <c r="N115" s="39"/>
      <c r="O115" s="40" t="n">
        <v>2015</v>
      </c>
      <c r="P115" s="41"/>
      <c r="Q115" s="41" t="n">
        <v>13000</v>
      </c>
      <c r="R115" s="41" t="n">
        <v>30.1736</v>
      </c>
      <c r="S115" s="41" t="n">
        <v>20974.760256</v>
      </c>
      <c r="T115" s="41"/>
      <c r="U115" s="41"/>
      <c r="V115" s="41" t="n">
        <v>33974.760256</v>
      </c>
    </row>
    <row r="116" customFormat="false" ht="12.75" hidden="false" customHeight="false" outlineLevel="0" collapsed="false">
      <c r="A116" s="24" t="n">
        <v>115</v>
      </c>
      <c r="B116" s="12" t="s">
        <v>662</v>
      </c>
      <c r="C116" s="12" t="s">
        <v>219</v>
      </c>
      <c r="D116" s="12" t="s">
        <v>275</v>
      </c>
      <c r="E116" s="12" t="s">
        <v>51</v>
      </c>
      <c r="F116" s="12" t="s">
        <v>26</v>
      </c>
      <c r="G116" s="12" t="s">
        <v>52</v>
      </c>
      <c r="H116" s="12"/>
      <c r="I116" s="12" t="s">
        <v>1446</v>
      </c>
      <c r="J116" s="38" t="n">
        <v>6595</v>
      </c>
      <c r="K116" s="12"/>
      <c r="L116" s="39" t="s">
        <v>39</v>
      </c>
      <c r="M116" s="39" t="s">
        <v>175</v>
      </c>
      <c r="N116" s="39" t="s">
        <v>152</v>
      </c>
      <c r="O116" s="40" t="n">
        <v>2015</v>
      </c>
      <c r="P116" s="41" t="n">
        <v>989.25</v>
      </c>
      <c r="Q116" s="41" t="n">
        <v>10000</v>
      </c>
      <c r="R116" s="41"/>
      <c r="S116" s="41" t="n">
        <v>0</v>
      </c>
      <c r="T116" s="41"/>
      <c r="U116" s="41"/>
      <c r="V116" s="41" t="n">
        <v>10000</v>
      </c>
    </row>
    <row r="117" customFormat="false" ht="12.75" hidden="false" customHeight="false" outlineLevel="0" collapsed="false">
      <c r="A117" s="24" t="n">
        <v>116</v>
      </c>
      <c r="B117" s="12" t="s">
        <v>1447</v>
      </c>
      <c r="C117" s="12" t="s">
        <v>50</v>
      </c>
      <c r="D117" s="12" t="s">
        <v>278</v>
      </c>
      <c r="E117" s="12" t="s">
        <v>51</v>
      </c>
      <c r="F117" s="12" t="s">
        <v>37</v>
      </c>
      <c r="G117" s="12" t="s">
        <v>67</v>
      </c>
      <c r="H117" s="12" t="s">
        <v>1447</v>
      </c>
      <c r="I117" s="12" t="n">
        <v>2</v>
      </c>
      <c r="J117" s="38"/>
      <c r="K117" s="12" t="n">
        <v>1300</v>
      </c>
      <c r="L117" s="39" t="s">
        <v>39</v>
      </c>
      <c r="M117" s="39"/>
      <c r="N117" s="39"/>
      <c r="O117" s="40" t="n">
        <v>2015</v>
      </c>
      <c r="P117" s="41"/>
      <c r="Q117" s="41" t="n">
        <v>9626</v>
      </c>
      <c r="R117" s="41" t="n">
        <v>47.4144</v>
      </c>
      <c r="S117" s="41" t="n">
        <v>34239.688064</v>
      </c>
      <c r="T117" s="41"/>
      <c r="U117" s="41"/>
      <c r="V117" s="41" t="n">
        <v>43865.688064</v>
      </c>
    </row>
    <row r="118" customFormat="false" ht="25.5" hidden="false" customHeight="false" outlineLevel="0" collapsed="false">
      <c r="A118" s="24" t="n">
        <v>117</v>
      </c>
      <c r="B118" s="12" t="s">
        <v>1447</v>
      </c>
      <c r="C118" s="12" t="s">
        <v>50</v>
      </c>
      <c r="D118" s="12" t="s">
        <v>278</v>
      </c>
      <c r="E118" s="12" t="s">
        <v>51</v>
      </c>
      <c r="F118" s="12" t="s">
        <v>37</v>
      </c>
      <c r="G118" s="12" t="s">
        <v>67</v>
      </c>
      <c r="H118" s="12"/>
      <c r="I118" s="12" t="s">
        <v>1448</v>
      </c>
      <c r="J118" s="38" t="n">
        <v>6925</v>
      </c>
      <c r="K118" s="12" t="n">
        <v>800</v>
      </c>
      <c r="L118" s="39" t="s">
        <v>609</v>
      </c>
      <c r="M118" s="39" t="s">
        <v>175</v>
      </c>
      <c r="N118" s="39" t="s">
        <v>110</v>
      </c>
      <c r="O118" s="40" t="n">
        <v>2015</v>
      </c>
      <c r="P118" s="41" t="n">
        <v>1038.75</v>
      </c>
      <c r="Q118" s="41" t="n">
        <v>4621.94927992865</v>
      </c>
      <c r="R118" s="41"/>
      <c r="S118" s="41" t="n">
        <v>0</v>
      </c>
      <c r="T118" s="41"/>
      <c r="U118" s="41"/>
      <c r="V118" s="41" t="n">
        <v>4621.94927992865</v>
      </c>
    </row>
    <row r="119" customFormat="false" ht="25.5" hidden="false" customHeight="false" outlineLevel="0" collapsed="false">
      <c r="A119" s="24" t="n">
        <v>118</v>
      </c>
      <c r="B119" s="12" t="s">
        <v>1447</v>
      </c>
      <c r="C119" s="12" t="s">
        <v>50</v>
      </c>
      <c r="D119" s="12" t="s">
        <v>278</v>
      </c>
      <c r="E119" s="12" t="s">
        <v>51</v>
      </c>
      <c r="F119" s="12" t="s">
        <v>37</v>
      </c>
      <c r="G119" s="12" t="s">
        <v>67</v>
      </c>
      <c r="H119" s="12"/>
      <c r="I119" s="12" t="s">
        <v>1449</v>
      </c>
      <c r="J119" s="38" t="n">
        <v>6088.625</v>
      </c>
      <c r="K119" s="12" t="n">
        <v>500</v>
      </c>
      <c r="L119" s="39" t="s">
        <v>609</v>
      </c>
      <c r="M119" s="39" t="s">
        <v>175</v>
      </c>
      <c r="N119" s="39" t="s">
        <v>110</v>
      </c>
      <c r="O119" s="40" t="n">
        <v>2015</v>
      </c>
      <c r="P119" s="41" t="n">
        <v>908.75</v>
      </c>
      <c r="Q119" s="41" t="n">
        <v>5004.45709992679</v>
      </c>
      <c r="R119" s="41"/>
      <c r="S119" s="41" t="n">
        <v>0</v>
      </c>
      <c r="T119" s="41"/>
      <c r="U119" s="41"/>
      <c r="V119" s="41" t="n">
        <v>5004.45709992679</v>
      </c>
    </row>
    <row r="120" customFormat="false" ht="25.5" hidden="false" customHeight="false" outlineLevel="0" collapsed="false">
      <c r="A120" s="24" t="n">
        <v>119</v>
      </c>
      <c r="B120" s="12" t="s">
        <v>1450</v>
      </c>
      <c r="C120" s="12" t="s">
        <v>219</v>
      </c>
      <c r="D120" s="12" t="s">
        <v>278</v>
      </c>
      <c r="E120" s="12" t="s">
        <v>51</v>
      </c>
      <c r="F120" s="12" t="s">
        <v>26</v>
      </c>
      <c r="G120" s="12" t="s">
        <v>52</v>
      </c>
      <c r="H120" s="12"/>
      <c r="I120" s="12" t="s">
        <v>1451</v>
      </c>
      <c r="J120" s="38" t="n">
        <v>2004.07223796034</v>
      </c>
      <c r="K120" s="12" t="n">
        <v>180</v>
      </c>
      <c r="L120" s="39" t="s">
        <v>175</v>
      </c>
      <c r="M120" s="39" t="s">
        <v>175</v>
      </c>
      <c r="N120" s="39" t="s">
        <v>305</v>
      </c>
      <c r="O120" s="40" t="n">
        <v>2015</v>
      </c>
      <c r="P120" s="41" t="n">
        <v>300.610835694051</v>
      </c>
      <c r="Q120" s="41" t="n">
        <v>538.006060849838</v>
      </c>
      <c r="R120" s="41"/>
      <c r="S120" s="41" t="n">
        <v>0</v>
      </c>
      <c r="T120" s="41"/>
      <c r="U120" s="41"/>
      <c r="V120" s="41" t="n">
        <v>538.006060849838</v>
      </c>
    </row>
    <row r="121" customFormat="false" ht="12.75" hidden="false" customHeight="false" outlineLevel="0" collapsed="false">
      <c r="A121" s="24" t="n">
        <v>120</v>
      </c>
      <c r="B121" s="12" t="s">
        <v>280</v>
      </c>
      <c r="C121" s="12" t="s">
        <v>50</v>
      </c>
      <c r="D121" s="12" t="s">
        <v>278</v>
      </c>
      <c r="E121" s="12" t="s">
        <v>51</v>
      </c>
      <c r="F121" s="12" t="s">
        <v>37</v>
      </c>
      <c r="G121" s="12" t="s">
        <v>67</v>
      </c>
      <c r="H121" s="12"/>
      <c r="I121" s="12" t="s">
        <v>1452</v>
      </c>
      <c r="J121" s="38" t="n">
        <v>5596</v>
      </c>
      <c r="K121" s="12" t="n">
        <v>800</v>
      </c>
      <c r="L121" s="39" t="s">
        <v>43</v>
      </c>
      <c r="M121" s="39" t="s">
        <v>44</v>
      </c>
      <c r="N121" s="39" t="s">
        <v>110</v>
      </c>
      <c r="O121" s="40" t="n">
        <v>2015</v>
      </c>
      <c r="P121" s="41" t="n">
        <v>839.4</v>
      </c>
      <c r="Q121" s="41" t="n">
        <v>3515.54690001</v>
      </c>
      <c r="R121" s="41"/>
      <c r="S121" s="41" t="n">
        <v>0</v>
      </c>
      <c r="T121" s="41"/>
      <c r="U121" s="41"/>
      <c r="V121" s="41" t="n">
        <v>3515.54690001</v>
      </c>
    </row>
    <row r="122" customFormat="false" ht="12.75" hidden="false" customHeight="false" outlineLevel="0" collapsed="false">
      <c r="A122" s="24" t="n">
        <v>121</v>
      </c>
      <c r="B122" s="12" t="s">
        <v>280</v>
      </c>
      <c r="C122" s="12" t="s">
        <v>50</v>
      </c>
      <c r="D122" s="12" t="s">
        <v>278</v>
      </c>
      <c r="E122" s="12" t="s">
        <v>51</v>
      </c>
      <c r="F122" s="12" t="s">
        <v>37</v>
      </c>
      <c r="G122" s="12" t="s">
        <v>67</v>
      </c>
      <c r="H122" s="12"/>
      <c r="I122" s="12" t="s">
        <v>1453</v>
      </c>
      <c r="J122" s="38" t="n">
        <v>2154</v>
      </c>
      <c r="K122" s="12" t="n">
        <v>130</v>
      </c>
      <c r="L122" s="39" t="s">
        <v>43</v>
      </c>
      <c r="M122" s="39" t="s">
        <v>44</v>
      </c>
      <c r="N122" s="39" t="s">
        <v>110</v>
      </c>
      <c r="O122" s="40" t="n">
        <v>2015</v>
      </c>
      <c r="P122" s="41" t="n">
        <v>323.1</v>
      </c>
      <c r="Q122" s="41" t="n">
        <v>2881.76262433474</v>
      </c>
      <c r="R122" s="41"/>
      <c r="S122" s="41" t="n">
        <v>0</v>
      </c>
      <c r="T122" s="41"/>
      <c r="U122" s="41"/>
      <c r="V122" s="41" t="n">
        <v>2881.76262433474</v>
      </c>
    </row>
    <row r="123" customFormat="false" ht="25.5" hidden="false" customHeight="false" outlineLevel="0" collapsed="false">
      <c r="A123" s="24" t="n">
        <v>122</v>
      </c>
      <c r="B123" s="12" t="s">
        <v>1454</v>
      </c>
      <c r="C123" s="12" t="s">
        <v>103</v>
      </c>
      <c r="D123" s="12" t="s">
        <v>667</v>
      </c>
      <c r="E123" s="12" t="s">
        <v>51</v>
      </c>
      <c r="F123" s="12" t="s">
        <v>26</v>
      </c>
      <c r="G123" s="12" t="s">
        <v>41</v>
      </c>
      <c r="H123" s="12" t="s">
        <v>1454</v>
      </c>
      <c r="I123" s="12" t="s">
        <v>1455</v>
      </c>
      <c r="J123" s="38" t="n">
        <v>14526</v>
      </c>
      <c r="K123" s="12"/>
      <c r="L123" s="39" t="s">
        <v>39</v>
      </c>
      <c r="M123" s="39" t="s">
        <v>175</v>
      </c>
      <c r="N123" s="39" t="s">
        <v>152</v>
      </c>
      <c r="O123" s="40" t="n">
        <v>2015</v>
      </c>
      <c r="P123" s="41" t="n">
        <v>4200</v>
      </c>
      <c r="Q123" s="41" t="n">
        <v>27509</v>
      </c>
      <c r="R123" s="41" t="n">
        <v>46.1232</v>
      </c>
      <c r="S123" s="41" t="n">
        <v>32163.284992</v>
      </c>
      <c r="T123" s="41"/>
      <c r="U123" s="41"/>
      <c r="V123" s="41" t="n">
        <v>59672.284992</v>
      </c>
    </row>
    <row r="124" customFormat="false" ht="25.5" hidden="false" customHeight="false" outlineLevel="0" collapsed="false">
      <c r="A124" s="24" t="n">
        <v>123</v>
      </c>
      <c r="B124" s="12" t="s">
        <v>1456</v>
      </c>
      <c r="C124" s="12" t="s">
        <v>219</v>
      </c>
      <c r="D124" s="12" t="s">
        <v>667</v>
      </c>
      <c r="E124" s="12" t="s">
        <v>51</v>
      </c>
      <c r="F124" s="12" t="s">
        <v>26</v>
      </c>
      <c r="G124" s="12" t="s">
        <v>41</v>
      </c>
      <c r="H124" s="12"/>
      <c r="I124" s="12" t="s">
        <v>1457</v>
      </c>
      <c r="J124" s="38" t="n">
        <v>3200</v>
      </c>
      <c r="K124" s="12"/>
      <c r="L124" s="39" t="s">
        <v>39</v>
      </c>
      <c r="M124" s="39" t="s">
        <v>175</v>
      </c>
      <c r="N124" s="39" t="s">
        <v>152</v>
      </c>
      <c r="O124" s="40" t="n">
        <v>2015</v>
      </c>
      <c r="P124" s="41" t="n">
        <v>480</v>
      </c>
      <c r="Q124" s="41" t="n">
        <v>5800</v>
      </c>
      <c r="R124" s="41"/>
      <c r="S124" s="41" t="n">
        <v>0</v>
      </c>
      <c r="T124" s="41"/>
      <c r="U124" s="41"/>
      <c r="V124" s="41" t="n">
        <v>5800</v>
      </c>
    </row>
    <row r="125" customFormat="false" ht="25.5" hidden="false" customHeight="false" outlineLevel="0" collapsed="false">
      <c r="A125" s="24" t="n">
        <v>124</v>
      </c>
      <c r="B125" s="12" t="s">
        <v>1458</v>
      </c>
      <c r="C125" s="12" t="s">
        <v>219</v>
      </c>
      <c r="D125" s="12" t="s">
        <v>286</v>
      </c>
      <c r="E125" s="12" t="s">
        <v>51</v>
      </c>
      <c r="F125" s="12" t="s">
        <v>37</v>
      </c>
      <c r="G125" s="12" t="s">
        <v>109</v>
      </c>
      <c r="H125" s="12" t="s">
        <v>1459</v>
      </c>
      <c r="I125" s="12" t="s">
        <v>1460</v>
      </c>
      <c r="J125" s="38" t="n">
        <v>11262</v>
      </c>
      <c r="K125" s="12"/>
      <c r="L125" s="39" t="s">
        <v>39</v>
      </c>
      <c r="M125" s="39" t="s">
        <v>175</v>
      </c>
      <c r="N125" s="39" t="s">
        <v>152</v>
      </c>
      <c r="O125" s="40" t="n">
        <v>2015</v>
      </c>
      <c r="P125" s="41" t="n">
        <v>1000</v>
      </c>
      <c r="Q125" s="41" t="n">
        <v>4500</v>
      </c>
      <c r="R125" s="41" t="n">
        <v>36.0384</v>
      </c>
      <c r="S125" s="41" t="n">
        <v>24850.639104</v>
      </c>
      <c r="T125" s="41"/>
      <c r="U125" s="41"/>
      <c r="V125" s="41" t="n">
        <v>29350.639104</v>
      </c>
    </row>
    <row r="126" customFormat="false" ht="12.75" hidden="false" customHeight="false" outlineLevel="0" collapsed="false">
      <c r="A126" s="24" t="n">
        <v>125</v>
      </c>
      <c r="B126" s="12" t="s">
        <v>1461</v>
      </c>
      <c r="C126" s="12" t="s">
        <v>219</v>
      </c>
      <c r="D126" s="12" t="s">
        <v>286</v>
      </c>
      <c r="E126" s="12" t="s">
        <v>51</v>
      </c>
      <c r="F126" s="12" t="s">
        <v>37</v>
      </c>
      <c r="G126" s="12" t="s">
        <v>67</v>
      </c>
      <c r="H126" s="12" t="s">
        <v>1461</v>
      </c>
      <c r="I126" s="12" t="s">
        <v>1462</v>
      </c>
      <c r="J126" s="38" t="n">
        <v>4765</v>
      </c>
      <c r="K126" s="12"/>
      <c r="L126" s="39" t="s">
        <v>39</v>
      </c>
      <c r="M126" s="39" t="s">
        <v>175</v>
      </c>
      <c r="N126" s="39" t="s">
        <v>152</v>
      </c>
      <c r="O126" s="40" t="n">
        <v>2015</v>
      </c>
      <c r="P126" s="41" t="n">
        <v>714.75</v>
      </c>
      <c r="Q126" s="41" t="n">
        <v>37310</v>
      </c>
      <c r="R126" s="41" t="n">
        <v>15.248</v>
      </c>
      <c r="S126" s="41" t="n">
        <v>10514.41088</v>
      </c>
      <c r="T126" s="41"/>
      <c r="U126" s="41"/>
      <c r="V126" s="41" t="n">
        <v>47824.41088</v>
      </c>
    </row>
    <row r="127" customFormat="false" ht="12.75" hidden="false" customHeight="false" outlineLevel="0" collapsed="false">
      <c r="A127" s="24" t="n">
        <v>126</v>
      </c>
      <c r="B127" s="12" t="s">
        <v>1463</v>
      </c>
      <c r="C127" s="12" t="s">
        <v>219</v>
      </c>
      <c r="D127" s="12" t="s">
        <v>920</v>
      </c>
      <c r="E127" s="12" t="s">
        <v>51</v>
      </c>
      <c r="F127" s="12" t="s">
        <v>26</v>
      </c>
      <c r="G127" s="12" t="s">
        <v>52</v>
      </c>
      <c r="H127" s="12" t="s">
        <v>1463</v>
      </c>
      <c r="I127" s="12" t="n">
        <v>2</v>
      </c>
      <c r="J127" s="38"/>
      <c r="K127" s="12"/>
      <c r="L127" s="39" t="s">
        <v>39</v>
      </c>
      <c r="M127" s="39"/>
      <c r="N127" s="39" t="s">
        <v>56</v>
      </c>
      <c r="O127" s="40" t="n">
        <v>2015</v>
      </c>
      <c r="P127" s="41"/>
      <c r="Q127" s="41" t="n">
        <v>3271</v>
      </c>
      <c r="R127" s="41" t="n">
        <v>22.6016</v>
      </c>
      <c r="S127" s="41" t="n">
        <v>15976.829376</v>
      </c>
      <c r="T127" s="41"/>
      <c r="U127" s="41"/>
      <c r="V127" s="41" t="n">
        <v>19247.829376</v>
      </c>
    </row>
    <row r="128" customFormat="false" ht="25.5" hidden="false" customHeight="false" outlineLevel="0" collapsed="false">
      <c r="A128" s="24" t="n">
        <v>127</v>
      </c>
      <c r="B128" s="12" t="s">
        <v>1463</v>
      </c>
      <c r="C128" s="12" t="s">
        <v>219</v>
      </c>
      <c r="D128" s="12" t="s">
        <v>920</v>
      </c>
      <c r="E128" s="12" t="s">
        <v>51</v>
      </c>
      <c r="F128" s="12" t="s">
        <v>26</v>
      </c>
      <c r="G128" s="12" t="s">
        <v>52</v>
      </c>
      <c r="H128" s="12"/>
      <c r="I128" s="12" t="s">
        <v>1464</v>
      </c>
      <c r="J128" s="38" t="n">
        <v>3664</v>
      </c>
      <c r="K128" s="12" t="n">
        <v>450</v>
      </c>
      <c r="L128" s="39" t="s">
        <v>175</v>
      </c>
      <c r="M128" s="39" t="s">
        <v>175</v>
      </c>
      <c r="N128" s="39" t="s">
        <v>305</v>
      </c>
      <c r="O128" s="40" t="n">
        <v>2015</v>
      </c>
      <c r="P128" s="41" t="n">
        <v>549.6</v>
      </c>
      <c r="Q128" s="41" t="n">
        <v>397.934225734716</v>
      </c>
      <c r="R128" s="41"/>
      <c r="S128" s="41" t="n">
        <v>0</v>
      </c>
      <c r="T128" s="41"/>
      <c r="U128" s="41"/>
      <c r="V128" s="41" t="n">
        <v>397.934225734716</v>
      </c>
    </row>
    <row r="129" customFormat="false" ht="12.75" hidden="false" customHeight="false" outlineLevel="0" collapsed="false">
      <c r="A129" s="24" t="n">
        <v>128</v>
      </c>
      <c r="B129" s="12" t="s">
        <v>1463</v>
      </c>
      <c r="C129" s="12" t="s">
        <v>219</v>
      </c>
      <c r="D129" s="12" t="s">
        <v>920</v>
      </c>
      <c r="E129" s="12" t="s">
        <v>51</v>
      </c>
      <c r="F129" s="12" t="s">
        <v>26</v>
      </c>
      <c r="G129" s="12" t="s">
        <v>52</v>
      </c>
      <c r="H129" s="12"/>
      <c r="I129" s="12" t="s">
        <v>1465</v>
      </c>
      <c r="J129" s="38" t="n">
        <v>3874</v>
      </c>
      <c r="K129" s="12"/>
      <c r="L129" s="39" t="s">
        <v>39</v>
      </c>
      <c r="M129" s="39" t="s">
        <v>175</v>
      </c>
      <c r="N129" s="39" t="s">
        <v>152</v>
      </c>
      <c r="O129" s="40" t="n">
        <v>2015</v>
      </c>
      <c r="P129" s="41" t="n">
        <v>581.1</v>
      </c>
      <c r="Q129" s="41" t="n">
        <v>2872.71912540794</v>
      </c>
      <c r="R129" s="41"/>
      <c r="S129" s="41" t="n">
        <v>0</v>
      </c>
      <c r="T129" s="41"/>
      <c r="U129" s="41"/>
      <c r="V129" s="41" t="n">
        <v>2872.71912540794</v>
      </c>
    </row>
    <row r="130" customFormat="false" ht="12.75" hidden="false" customHeight="false" outlineLevel="0" collapsed="false">
      <c r="A130" s="24" t="n">
        <v>129</v>
      </c>
      <c r="B130" s="12" t="s">
        <v>919</v>
      </c>
      <c r="C130" s="12" t="s">
        <v>50</v>
      </c>
      <c r="D130" s="12" t="s">
        <v>920</v>
      </c>
      <c r="E130" s="12" t="s">
        <v>51</v>
      </c>
      <c r="F130" s="12" t="s">
        <v>26</v>
      </c>
      <c r="G130" s="12" t="s">
        <v>52</v>
      </c>
      <c r="H130" s="12"/>
      <c r="I130" s="12" t="s">
        <v>1466</v>
      </c>
      <c r="J130" s="38" t="n">
        <v>13000</v>
      </c>
      <c r="K130" s="12" t="n">
        <v>2700</v>
      </c>
      <c r="L130" s="39" t="s">
        <v>28</v>
      </c>
      <c r="M130" s="39" t="s">
        <v>29</v>
      </c>
      <c r="N130" s="39" t="s">
        <v>30</v>
      </c>
      <c r="O130" s="40" t="n">
        <v>2015</v>
      </c>
      <c r="P130" s="41" t="n">
        <v>1950</v>
      </c>
      <c r="Q130" s="41" t="n">
        <v>5267.74534090395</v>
      </c>
      <c r="R130" s="41"/>
      <c r="S130" s="41" t="n">
        <v>0</v>
      </c>
      <c r="T130" s="41"/>
      <c r="U130" s="41"/>
      <c r="V130" s="41" t="n">
        <v>5267.74534090395</v>
      </c>
    </row>
    <row r="131" customFormat="false" ht="12.75" hidden="false" customHeight="false" outlineLevel="0" collapsed="false">
      <c r="A131" s="24" t="n">
        <v>130</v>
      </c>
      <c r="B131" s="12" t="s">
        <v>919</v>
      </c>
      <c r="C131" s="12" t="s">
        <v>50</v>
      </c>
      <c r="D131" s="12" t="s">
        <v>920</v>
      </c>
      <c r="E131" s="12" t="s">
        <v>51</v>
      </c>
      <c r="F131" s="12" t="s">
        <v>26</v>
      </c>
      <c r="G131" s="12" t="s">
        <v>52</v>
      </c>
      <c r="H131" s="12"/>
      <c r="I131" s="12" t="s">
        <v>1467</v>
      </c>
      <c r="J131" s="38" t="n">
        <v>5500</v>
      </c>
      <c r="K131" s="12" t="n">
        <v>2600</v>
      </c>
      <c r="L131" s="39" t="s">
        <v>28</v>
      </c>
      <c r="M131" s="39" t="s">
        <v>29</v>
      </c>
      <c r="N131" s="39" t="s">
        <v>30</v>
      </c>
      <c r="O131" s="40" t="n">
        <v>2015</v>
      </c>
      <c r="P131" s="41" t="n">
        <v>998</v>
      </c>
      <c r="Q131" s="41" t="n">
        <v>3693.5638799696</v>
      </c>
      <c r="R131" s="41"/>
      <c r="S131" s="41" t="n">
        <v>0</v>
      </c>
      <c r="T131" s="41"/>
      <c r="U131" s="41"/>
      <c r="V131" s="41" t="n">
        <v>3693.5638799696</v>
      </c>
    </row>
    <row r="132" customFormat="false" ht="25.5" hidden="false" customHeight="false" outlineLevel="0" collapsed="false">
      <c r="A132" s="24" t="n">
        <v>131</v>
      </c>
      <c r="B132" s="12" t="s">
        <v>1125</v>
      </c>
      <c r="C132" s="12" t="s">
        <v>219</v>
      </c>
      <c r="D132" s="12" t="s">
        <v>920</v>
      </c>
      <c r="E132" s="12" t="s">
        <v>51</v>
      </c>
      <c r="F132" s="12" t="s">
        <v>26</v>
      </c>
      <c r="G132" s="12" t="s">
        <v>52</v>
      </c>
      <c r="H132" s="12"/>
      <c r="I132" s="12" t="s">
        <v>1468</v>
      </c>
      <c r="J132" s="38" t="n">
        <v>1823</v>
      </c>
      <c r="K132" s="12" t="n">
        <v>1000</v>
      </c>
      <c r="L132" s="39" t="s">
        <v>609</v>
      </c>
      <c r="M132" s="39" t="s">
        <v>175</v>
      </c>
      <c r="N132" s="39" t="s">
        <v>30</v>
      </c>
      <c r="O132" s="40" t="n">
        <v>2015</v>
      </c>
      <c r="P132" s="41" t="n">
        <v>273.45</v>
      </c>
      <c r="Q132" s="41" t="n">
        <v>1859.73784682092</v>
      </c>
      <c r="R132" s="41"/>
      <c r="S132" s="41" t="n">
        <v>0</v>
      </c>
      <c r="T132" s="41"/>
      <c r="U132" s="41"/>
      <c r="V132" s="41" t="n">
        <v>1859.73784682092</v>
      </c>
    </row>
    <row r="133" customFormat="false" ht="25.5" hidden="false" customHeight="false" outlineLevel="0" collapsed="false">
      <c r="A133" s="24" t="n">
        <v>132</v>
      </c>
      <c r="B133" s="12" t="s">
        <v>1469</v>
      </c>
      <c r="C133" s="12" t="s">
        <v>50</v>
      </c>
      <c r="D133" s="12" t="s">
        <v>920</v>
      </c>
      <c r="E133" s="12" t="s">
        <v>51</v>
      </c>
      <c r="F133" s="12" t="s">
        <v>26</v>
      </c>
      <c r="G133" s="12" t="s">
        <v>27</v>
      </c>
      <c r="H133" s="12" t="s">
        <v>1469</v>
      </c>
      <c r="I133" s="12" t="s">
        <v>1470</v>
      </c>
      <c r="J133" s="38" t="n">
        <v>8784</v>
      </c>
      <c r="K133" s="12" t="n">
        <v>675</v>
      </c>
      <c r="L133" s="39" t="s">
        <v>175</v>
      </c>
      <c r="M133" s="39" t="s">
        <v>175</v>
      </c>
      <c r="N133" s="39" t="s">
        <v>305</v>
      </c>
      <c r="O133" s="40" t="n">
        <v>2015</v>
      </c>
      <c r="P133" s="41" t="n">
        <v>1317.6</v>
      </c>
      <c r="Q133" s="41" t="n">
        <v>2188.53111531562</v>
      </c>
      <c r="R133" s="41" t="n">
        <v>15.0208467153285</v>
      </c>
      <c r="S133" s="41" t="n">
        <v>10887.3571410219</v>
      </c>
      <c r="T133" s="41"/>
      <c r="U133" s="41"/>
      <c r="V133" s="41" t="n">
        <v>13075.8882563375</v>
      </c>
    </row>
    <row r="134" customFormat="false" ht="12.75" hidden="false" customHeight="false" outlineLevel="0" collapsed="false">
      <c r="A134" s="42" t="n">
        <v>133</v>
      </c>
      <c r="B134" s="12" t="s">
        <v>1471</v>
      </c>
      <c r="C134" s="12" t="s">
        <v>219</v>
      </c>
      <c r="D134" s="12" t="s">
        <v>291</v>
      </c>
      <c r="E134" s="12" t="s">
        <v>108</v>
      </c>
      <c r="F134" s="12" t="s">
        <v>26</v>
      </c>
      <c r="G134" s="12" t="s">
        <v>41</v>
      </c>
      <c r="H134" s="12" t="s">
        <v>1471</v>
      </c>
      <c r="I134" s="12" t="s">
        <v>1471</v>
      </c>
      <c r="J134" s="38" t="n">
        <v>7644</v>
      </c>
      <c r="K134" s="12" t="n">
        <v>400</v>
      </c>
      <c r="L134" s="39" t="s">
        <v>175</v>
      </c>
      <c r="M134" s="39" t="s">
        <v>175</v>
      </c>
      <c r="N134" s="39" t="s">
        <v>305</v>
      </c>
      <c r="O134" s="40" t="n">
        <v>2015</v>
      </c>
      <c r="P134" s="41" t="n">
        <v>1146.6</v>
      </c>
      <c r="Q134" s="41" t="n">
        <v>2608.09768099723</v>
      </c>
      <c r="R134" s="41" t="n">
        <v>15.8048</v>
      </c>
      <c r="S134" s="41" t="n">
        <v>11836.159488</v>
      </c>
      <c r="T134" s="41"/>
      <c r="U134" s="41"/>
      <c r="V134" s="41" t="n">
        <v>14444.2571689972</v>
      </c>
    </row>
    <row r="135" customFormat="false" ht="12.75" hidden="false" customHeight="false" outlineLevel="0" collapsed="false">
      <c r="A135" s="42" t="n">
        <v>134</v>
      </c>
      <c r="B135" s="12" t="s">
        <v>1472</v>
      </c>
      <c r="C135" s="12" t="s">
        <v>219</v>
      </c>
      <c r="D135" s="12" t="s">
        <v>991</v>
      </c>
      <c r="E135" s="12" t="s">
        <v>108</v>
      </c>
      <c r="F135" s="12" t="s">
        <v>26</v>
      </c>
      <c r="G135" s="12" t="s">
        <v>41</v>
      </c>
      <c r="H135" s="12" t="s">
        <v>1472</v>
      </c>
      <c r="I135" s="12" t="s">
        <v>1472</v>
      </c>
      <c r="J135" s="38" t="n">
        <v>6564</v>
      </c>
      <c r="K135" s="12" t="n">
        <v>200</v>
      </c>
      <c r="L135" s="39" t="s">
        <v>175</v>
      </c>
      <c r="M135" s="39" t="s">
        <v>175</v>
      </c>
      <c r="N135" s="39" t="s">
        <v>305</v>
      </c>
      <c r="O135" s="40" t="n">
        <v>2015</v>
      </c>
      <c r="P135" s="41" t="n">
        <v>984.6</v>
      </c>
      <c r="Q135" s="41" t="n">
        <v>2818.14636885227</v>
      </c>
      <c r="R135" s="41" t="n">
        <v>17.9168</v>
      </c>
      <c r="S135" s="41" t="n">
        <v>12922.906048</v>
      </c>
      <c r="T135" s="41"/>
      <c r="U135" s="41"/>
      <c r="V135" s="41" t="n">
        <v>15741.0524168523</v>
      </c>
    </row>
    <row r="136" customFormat="false" ht="12.75" hidden="false" customHeight="false" outlineLevel="0" collapsed="false">
      <c r="A136" s="42" t="n">
        <v>135</v>
      </c>
      <c r="B136" s="12" t="s">
        <v>1473</v>
      </c>
      <c r="C136" s="12" t="s">
        <v>103</v>
      </c>
      <c r="D136" s="12" t="s">
        <v>293</v>
      </c>
      <c r="E136" s="12" t="s">
        <v>113</v>
      </c>
      <c r="F136" s="12" t="s">
        <v>26</v>
      </c>
      <c r="G136" s="12" t="s">
        <v>41</v>
      </c>
      <c r="H136" s="12" t="s">
        <v>1473</v>
      </c>
      <c r="I136" s="12" t="s">
        <v>1473</v>
      </c>
      <c r="J136" s="38" t="n">
        <v>5368</v>
      </c>
      <c r="K136" s="12" t="n">
        <v>380</v>
      </c>
      <c r="L136" s="39" t="s">
        <v>175</v>
      </c>
      <c r="M136" s="39" t="s">
        <v>175</v>
      </c>
      <c r="N136" s="39" t="s">
        <v>305</v>
      </c>
      <c r="O136" s="40" t="n">
        <v>2015</v>
      </c>
      <c r="P136" s="41" t="n">
        <v>805.2</v>
      </c>
      <c r="Q136" s="41" t="n">
        <v>1584.3813269924</v>
      </c>
      <c r="R136" s="41" t="n">
        <v>6.3536</v>
      </c>
      <c r="S136" s="41" t="n">
        <v>4943.869376</v>
      </c>
      <c r="T136" s="41"/>
      <c r="U136" s="41"/>
      <c r="V136" s="41" t="n">
        <v>6528.2507029924</v>
      </c>
    </row>
    <row r="137" customFormat="false" ht="12.75" hidden="false" customHeight="false" outlineLevel="0" collapsed="false">
      <c r="A137" s="42" t="n">
        <v>136</v>
      </c>
      <c r="B137" s="12" t="s">
        <v>1474</v>
      </c>
      <c r="C137" s="12" t="s">
        <v>103</v>
      </c>
      <c r="D137" s="12" t="s">
        <v>293</v>
      </c>
      <c r="E137" s="12" t="s">
        <v>113</v>
      </c>
      <c r="F137" s="12" t="s">
        <v>26</v>
      </c>
      <c r="G137" s="12" t="s">
        <v>41</v>
      </c>
      <c r="H137" s="12" t="s">
        <v>1474</v>
      </c>
      <c r="I137" s="12" t="s">
        <v>1474</v>
      </c>
      <c r="J137" s="38" t="n">
        <v>6493</v>
      </c>
      <c r="K137" s="12" t="n">
        <v>720</v>
      </c>
      <c r="L137" s="39" t="s">
        <v>175</v>
      </c>
      <c r="M137" s="39" t="s">
        <v>175</v>
      </c>
      <c r="N137" s="39" t="s">
        <v>305</v>
      </c>
      <c r="O137" s="40" t="n">
        <v>2015</v>
      </c>
      <c r="P137" s="41" t="n">
        <v>1022.68402442944</v>
      </c>
      <c r="Q137" s="41" t="n">
        <v>1079.68034177365</v>
      </c>
      <c r="R137" s="41" t="n">
        <v>2.3816</v>
      </c>
      <c r="S137" s="41" t="n">
        <v>2756.585056</v>
      </c>
      <c r="T137" s="41"/>
      <c r="U137" s="41"/>
      <c r="V137" s="41" t="n">
        <v>3836.26539777365</v>
      </c>
    </row>
    <row r="138" customFormat="false" ht="12.75" hidden="false" customHeight="false" outlineLevel="0" collapsed="false">
      <c r="A138" s="42" t="n">
        <v>137</v>
      </c>
      <c r="B138" s="12" t="s">
        <v>1475</v>
      </c>
      <c r="C138" s="12" t="s">
        <v>103</v>
      </c>
      <c r="D138" s="12" t="s">
        <v>299</v>
      </c>
      <c r="E138" s="12" t="s">
        <v>114</v>
      </c>
      <c r="F138" s="12" t="s">
        <v>26</v>
      </c>
      <c r="G138" s="12" t="s">
        <v>27</v>
      </c>
      <c r="H138" s="12" t="s">
        <v>1475</v>
      </c>
      <c r="I138" s="12" t="s">
        <v>1475</v>
      </c>
      <c r="J138" s="38" t="n">
        <v>7448</v>
      </c>
      <c r="K138" s="12" t="n">
        <v>2350</v>
      </c>
      <c r="L138" s="39" t="s">
        <v>609</v>
      </c>
      <c r="M138" s="39" t="s">
        <v>175</v>
      </c>
      <c r="N138" s="39" t="s">
        <v>30</v>
      </c>
      <c r="O138" s="40" t="n">
        <v>2015</v>
      </c>
      <c r="P138" s="41" t="n">
        <v>1117.2</v>
      </c>
      <c r="Q138" s="41" t="n">
        <v>500</v>
      </c>
      <c r="R138" s="41" t="n">
        <v>3.2656</v>
      </c>
      <c r="S138" s="41" t="n">
        <v>5120.396736</v>
      </c>
      <c r="T138" s="41"/>
      <c r="U138" s="41"/>
      <c r="V138" s="41" t="n">
        <v>5620.396736</v>
      </c>
    </row>
    <row r="139" customFormat="false" ht="12.75" hidden="false" customHeight="false" outlineLevel="0" collapsed="false">
      <c r="A139" s="42" t="n">
        <v>138</v>
      </c>
      <c r="B139" s="12" t="s">
        <v>1476</v>
      </c>
      <c r="C139" s="12" t="s">
        <v>103</v>
      </c>
      <c r="D139" s="12" t="s">
        <v>301</v>
      </c>
      <c r="E139" s="12" t="s">
        <v>114</v>
      </c>
      <c r="F139" s="12" t="s">
        <v>26</v>
      </c>
      <c r="G139" s="12" t="s">
        <v>27</v>
      </c>
      <c r="H139" s="12" t="s">
        <v>1476</v>
      </c>
      <c r="I139" s="12" t="s">
        <v>1476</v>
      </c>
      <c r="J139" s="38" t="n">
        <v>12260</v>
      </c>
      <c r="K139" s="12" t="n">
        <v>4876</v>
      </c>
      <c r="L139" s="39" t="s">
        <v>609</v>
      </c>
      <c r="M139" s="39" t="s">
        <v>175</v>
      </c>
      <c r="N139" s="39" t="s">
        <v>30</v>
      </c>
      <c r="O139" s="40" t="n">
        <v>2015</v>
      </c>
      <c r="P139" s="41" t="n">
        <v>2004.02303363434</v>
      </c>
      <c r="Q139" s="41" t="n">
        <v>5344.59576662056</v>
      </c>
      <c r="R139" s="41" t="n">
        <v>8.668</v>
      </c>
      <c r="S139" s="41" t="n">
        <v>7284.51184</v>
      </c>
      <c r="T139" s="41"/>
      <c r="U139" s="41"/>
      <c r="V139" s="41" t="n">
        <v>12629.1076066206</v>
      </c>
    </row>
    <row r="140" customFormat="false" ht="25.5" hidden="false" customHeight="false" outlineLevel="0" collapsed="false">
      <c r="A140" s="42" t="n">
        <v>139</v>
      </c>
      <c r="B140" s="12" t="s">
        <v>1476</v>
      </c>
      <c r="C140" s="12" t="s">
        <v>103</v>
      </c>
      <c r="D140" s="12" t="s">
        <v>301</v>
      </c>
      <c r="E140" s="12" t="s">
        <v>114</v>
      </c>
      <c r="F140" s="12" t="s">
        <v>26</v>
      </c>
      <c r="G140" s="12" t="s">
        <v>27</v>
      </c>
      <c r="H140" s="12" t="s">
        <v>1477</v>
      </c>
      <c r="I140" s="12" t="s">
        <v>1477</v>
      </c>
      <c r="J140" s="38" t="n">
        <v>2260</v>
      </c>
      <c r="K140" s="12" t="n">
        <v>473</v>
      </c>
      <c r="L140" s="39" t="s">
        <v>175</v>
      </c>
      <c r="M140" s="39" t="s">
        <v>175</v>
      </c>
      <c r="N140" s="39" t="s">
        <v>305</v>
      </c>
      <c r="O140" s="40" t="n">
        <v>2015</v>
      </c>
      <c r="P140" s="41" t="n">
        <v>482.994285714286</v>
      </c>
      <c r="Q140" s="41" t="n">
        <v>40.8835350021355</v>
      </c>
      <c r="R140" s="41" t="n">
        <v>0</v>
      </c>
      <c r="S140" s="41" t="n">
        <v>342.02176</v>
      </c>
      <c r="T140" s="41"/>
      <c r="U140" s="41"/>
      <c r="V140" s="41" t="n">
        <v>382.905295002136</v>
      </c>
    </row>
    <row r="141" customFormat="false" ht="25.5" hidden="false" customHeight="false" outlineLevel="0" collapsed="false">
      <c r="A141" s="42" t="n">
        <v>140</v>
      </c>
      <c r="B141" s="12" t="s">
        <v>1478</v>
      </c>
      <c r="C141" s="12" t="s">
        <v>219</v>
      </c>
      <c r="D141" s="12" t="s">
        <v>303</v>
      </c>
      <c r="E141" s="12" t="s">
        <v>114</v>
      </c>
      <c r="F141" s="12" t="s">
        <v>26</v>
      </c>
      <c r="G141" s="12" t="s">
        <v>27</v>
      </c>
      <c r="H141" s="12" t="s">
        <v>1478</v>
      </c>
      <c r="I141" s="12" t="s">
        <v>1478</v>
      </c>
      <c r="J141" s="38" t="n">
        <v>2436.22873406193</v>
      </c>
      <c r="K141" s="12" t="n">
        <v>300</v>
      </c>
      <c r="L141" s="39" t="s">
        <v>175</v>
      </c>
      <c r="M141" s="39" t="s">
        <v>175</v>
      </c>
      <c r="N141" s="39" t="s">
        <v>305</v>
      </c>
      <c r="O141" s="40" t="n">
        <v>2015</v>
      </c>
      <c r="P141" s="41" t="n">
        <v>339.45</v>
      </c>
      <c r="Q141" s="41" t="n">
        <v>172.1122694765</v>
      </c>
      <c r="R141" s="41" t="n">
        <v>1.3856</v>
      </c>
      <c r="S141" s="41" t="n">
        <v>1481.17488</v>
      </c>
      <c r="T141" s="41"/>
      <c r="U141" s="41"/>
      <c r="V141" s="41" t="n">
        <v>1653.2871494765</v>
      </c>
    </row>
    <row r="142" customFormat="false" ht="25.5" hidden="false" customHeight="false" outlineLevel="0" collapsed="false">
      <c r="A142" s="42" t="n">
        <v>141</v>
      </c>
      <c r="B142" s="12" t="s">
        <v>1479</v>
      </c>
      <c r="C142" s="12" t="s">
        <v>50</v>
      </c>
      <c r="D142" s="12" t="s">
        <v>303</v>
      </c>
      <c r="E142" s="12" t="s">
        <v>114</v>
      </c>
      <c r="F142" s="12" t="s">
        <v>26</v>
      </c>
      <c r="G142" s="12" t="s">
        <v>27</v>
      </c>
      <c r="H142" s="12" t="s">
        <v>1479</v>
      </c>
      <c r="I142" s="12" t="n">
        <v>2</v>
      </c>
      <c r="J142" s="38"/>
      <c r="K142" s="12"/>
      <c r="L142" s="39" t="s">
        <v>39</v>
      </c>
      <c r="M142" s="39"/>
      <c r="N142" s="39"/>
      <c r="O142" s="40" t="n">
        <v>2015</v>
      </c>
      <c r="P142" s="41"/>
      <c r="Q142" s="41" t="n">
        <v>5702</v>
      </c>
      <c r="R142" s="41" t="n">
        <v>3.1872</v>
      </c>
      <c r="S142" s="41" t="n">
        <v>3797.544832</v>
      </c>
      <c r="T142" s="41"/>
      <c r="U142" s="41"/>
      <c r="V142" s="41" t="n">
        <v>9499.544832</v>
      </c>
    </row>
    <row r="143" customFormat="false" ht="25.5" hidden="false" customHeight="false" outlineLevel="0" collapsed="false">
      <c r="A143" s="42" t="n">
        <v>142</v>
      </c>
      <c r="B143" s="12" t="s">
        <v>1479</v>
      </c>
      <c r="C143" s="12" t="s">
        <v>50</v>
      </c>
      <c r="D143" s="12" t="s">
        <v>303</v>
      </c>
      <c r="E143" s="12" t="s">
        <v>114</v>
      </c>
      <c r="F143" s="12" t="s">
        <v>26</v>
      </c>
      <c r="G143" s="12" t="s">
        <v>27</v>
      </c>
      <c r="H143" s="12"/>
      <c r="I143" s="12" t="s">
        <v>1479</v>
      </c>
      <c r="J143" s="38" t="n">
        <v>4100</v>
      </c>
      <c r="K143" s="12" t="n">
        <v>1900</v>
      </c>
      <c r="L143" s="39" t="s">
        <v>609</v>
      </c>
      <c r="M143" s="39" t="s">
        <v>175</v>
      </c>
      <c r="N143" s="39" t="s">
        <v>30</v>
      </c>
      <c r="O143" s="40" t="n">
        <v>2015</v>
      </c>
      <c r="P143" s="41" t="n">
        <v>1230</v>
      </c>
      <c r="Q143" s="41" t="n">
        <v>4126.25569456381</v>
      </c>
      <c r="R143" s="41"/>
      <c r="S143" s="41" t="n">
        <v>0</v>
      </c>
      <c r="T143" s="41"/>
      <c r="U143" s="41"/>
      <c r="V143" s="41" t="n">
        <v>4126.25569456381</v>
      </c>
    </row>
    <row r="144" customFormat="false" ht="25.5" hidden="false" customHeight="false" outlineLevel="0" collapsed="false">
      <c r="A144" s="42" t="n">
        <v>143</v>
      </c>
      <c r="B144" s="12" t="s">
        <v>1479</v>
      </c>
      <c r="C144" s="12" t="s">
        <v>50</v>
      </c>
      <c r="D144" s="12" t="s">
        <v>303</v>
      </c>
      <c r="E144" s="12" t="s">
        <v>114</v>
      </c>
      <c r="F144" s="12" t="s">
        <v>26</v>
      </c>
      <c r="G144" s="12" t="s">
        <v>27</v>
      </c>
      <c r="H144" s="12"/>
      <c r="I144" s="12" t="s">
        <v>1479</v>
      </c>
      <c r="J144" s="38" t="n">
        <v>1000</v>
      </c>
      <c r="K144" s="12" t="n">
        <v>500</v>
      </c>
      <c r="L144" s="39" t="s">
        <v>609</v>
      </c>
      <c r="M144" s="39" t="s">
        <v>175</v>
      </c>
      <c r="N144" s="39" t="s">
        <v>30</v>
      </c>
      <c r="O144" s="40" t="n">
        <v>2015</v>
      </c>
      <c r="P144" s="41" t="n">
        <v>200</v>
      </c>
      <c r="Q144" s="41" t="n">
        <v>1575.62304928703</v>
      </c>
      <c r="R144" s="41"/>
      <c r="S144" s="41" t="n">
        <v>0</v>
      </c>
      <c r="T144" s="41"/>
      <c r="U144" s="41"/>
      <c r="V144" s="41" t="n">
        <v>1575.62304928703</v>
      </c>
    </row>
    <row r="145" customFormat="false" ht="12.75" hidden="false" customHeight="false" outlineLevel="0" collapsed="false">
      <c r="A145" s="42" t="n">
        <v>144</v>
      </c>
      <c r="B145" s="12" t="s">
        <v>1480</v>
      </c>
      <c r="C145" s="12" t="s">
        <v>50</v>
      </c>
      <c r="D145" s="12" t="s">
        <v>303</v>
      </c>
      <c r="E145" s="12" t="s">
        <v>114</v>
      </c>
      <c r="F145" s="12" t="s">
        <v>26</v>
      </c>
      <c r="G145" s="12" t="s">
        <v>27</v>
      </c>
      <c r="H145" s="12" t="s">
        <v>1480</v>
      </c>
      <c r="I145" s="12" t="s">
        <v>1480</v>
      </c>
      <c r="J145" s="38" t="n">
        <v>13478</v>
      </c>
      <c r="K145" s="12" t="n">
        <v>1500</v>
      </c>
      <c r="L145" s="39" t="s">
        <v>609</v>
      </c>
      <c r="M145" s="39" t="s">
        <v>175</v>
      </c>
      <c r="N145" s="39" t="s">
        <v>110</v>
      </c>
      <c r="O145" s="40" t="n">
        <v>2015</v>
      </c>
      <c r="P145" s="41" t="n">
        <v>1684.75</v>
      </c>
      <c r="Q145" s="41" t="n">
        <v>5476.54474164147</v>
      </c>
      <c r="R145" s="41" t="n">
        <v>5.5648</v>
      </c>
      <c r="S145" s="41" t="n">
        <v>4787.752992</v>
      </c>
      <c r="T145" s="41"/>
      <c r="U145" s="41"/>
      <c r="V145" s="41" t="n">
        <v>10264.2977336415</v>
      </c>
    </row>
    <row r="146" customFormat="false" ht="12.75" hidden="false" customHeight="false" outlineLevel="0" collapsed="false">
      <c r="A146" s="42" t="n">
        <v>145</v>
      </c>
      <c r="B146" s="12" t="s">
        <v>1481</v>
      </c>
      <c r="C146" s="12" t="s">
        <v>219</v>
      </c>
      <c r="D146" s="12" t="s">
        <v>307</v>
      </c>
      <c r="E146" s="12" t="s">
        <v>114</v>
      </c>
      <c r="F146" s="12" t="s">
        <v>26</v>
      </c>
      <c r="G146" s="12" t="s">
        <v>27</v>
      </c>
      <c r="H146" s="12" t="s">
        <v>1482</v>
      </c>
      <c r="I146" s="12" t="s">
        <v>1482</v>
      </c>
      <c r="J146" s="38" t="n">
        <v>3932</v>
      </c>
      <c r="K146" s="12"/>
      <c r="L146" s="39" t="s">
        <v>39</v>
      </c>
      <c r="M146" s="39" t="s">
        <v>175</v>
      </c>
      <c r="N146" s="39" t="s">
        <v>152</v>
      </c>
      <c r="O146" s="40" t="n">
        <v>2015</v>
      </c>
      <c r="P146" s="41" t="n">
        <v>895.185333333333</v>
      </c>
      <c r="Q146" s="41" t="n">
        <v>4089.66893049431</v>
      </c>
      <c r="R146" s="41" t="n">
        <v>11.3824</v>
      </c>
      <c r="S146" s="41" t="n">
        <v>3795.233632</v>
      </c>
      <c r="T146" s="41"/>
      <c r="U146" s="41"/>
      <c r="V146" s="41" t="n">
        <v>7884.90256249431</v>
      </c>
    </row>
    <row r="147" customFormat="false" ht="12.75" hidden="false" customHeight="false" outlineLevel="0" collapsed="false">
      <c r="A147" s="42" t="n">
        <v>146</v>
      </c>
      <c r="B147" s="12" t="s">
        <v>1483</v>
      </c>
      <c r="C147" s="12" t="s">
        <v>103</v>
      </c>
      <c r="D147" s="12" t="s">
        <v>307</v>
      </c>
      <c r="E147" s="12" t="s">
        <v>114</v>
      </c>
      <c r="F147" s="12" t="s">
        <v>26</v>
      </c>
      <c r="G147" s="12" t="s">
        <v>27</v>
      </c>
      <c r="H147" s="12" t="s">
        <v>1483</v>
      </c>
      <c r="I147" s="12" t="s">
        <v>1483</v>
      </c>
      <c r="J147" s="38" t="n">
        <v>3005</v>
      </c>
      <c r="K147" s="12" t="n">
        <v>800</v>
      </c>
      <c r="L147" s="39" t="s">
        <v>609</v>
      </c>
      <c r="M147" s="39" t="s">
        <v>175</v>
      </c>
      <c r="N147" s="39" t="s">
        <v>30</v>
      </c>
      <c r="O147" s="40" t="n">
        <v>2015</v>
      </c>
      <c r="P147" s="41" t="n">
        <v>450.75</v>
      </c>
      <c r="Q147" s="41" t="n">
        <v>2423.77536700739</v>
      </c>
      <c r="R147" s="41" t="n">
        <v>1.92838709677419</v>
      </c>
      <c r="S147" s="41" t="n">
        <v>1522.81540645161</v>
      </c>
      <c r="T147" s="41"/>
      <c r="U147" s="41"/>
      <c r="V147" s="41" t="n">
        <v>3946.590773459</v>
      </c>
    </row>
    <row r="148" customFormat="false" ht="12.75" hidden="false" customHeight="false" outlineLevel="0" collapsed="false">
      <c r="A148" s="42" t="n">
        <v>147</v>
      </c>
      <c r="B148" s="12" t="s">
        <v>1484</v>
      </c>
      <c r="C148" s="12" t="s">
        <v>219</v>
      </c>
      <c r="D148" s="12" t="s">
        <v>309</v>
      </c>
      <c r="E148" s="12" t="s">
        <v>114</v>
      </c>
      <c r="F148" s="12" t="s">
        <v>26</v>
      </c>
      <c r="G148" s="12" t="s">
        <v>27</v>
      </c>
      <c r="H148" s="12" t="s">
        <v>1484</v>
      </c>
      <c r="I148" s="12" t="s">
        <v>1484</v>
      </c>
      <c r="J148" s="38" t="n">
        <v>2054</v>
      </c>
      <c r="K148" s="12"/>
      <c r="L148" s="39" t="s">
        <v>39</v>
      </c>
      <c r="M148" s="39" t="s">
        <v>175</v>
      </c>
      <c r="N148" s="39" t="s">
        <v>152</v>
      </c>
      <c r="O148" s="40" t="n">
        <v>2015</v>
      </c>
      <c r="P148" s="41" t="n">
        <v>441</v>
      </c>
      <c r="Q148" s="41" t="n">
        <v>40000</v>
      </c>
      <c r="R148" s="41" t="n">
        <v>6.5728</v>
      </c>
      <c r="S148" s="41" t="n">
        <v>4532.339968</v>
      </c>
      <c r="T148" s="41"/>
      <c r="U148" s="41"/>
      <c r="V148" s="41" t="n">
        <v>44532.339968</v>
      </c>
    </row>
    <row r="149" customFormat="false" ht="12.75" hidden="false" customHeight="false" outlineLevel="0" collapsed="false">
      <c r="A149" s="42" t="n">
        <v>148</v>
      </c>
      <c r="B149" s="12" t="s">
        <v>1485</v>
      </c>
      <c r="C149" s="12" t="s">
        <v>50</v>
      </c>
      <c r="D149" s="12" t="s">
        <v>311</v>
      </c>
      <c r="E149" s="12" t="s">
        <v>114</v>
      </c>
      <c r="F149" s="12" t="s">
        <v>26</v>
      </c>
      <c r="G149" s="12" t="s">
        <v>27</v>
      </c>
      <c r="H149" s="12" t="s">
        <v>1486</v>
      </c>
      <c r="I149" s="12" t="s">
        <v>1485</v>
      </c>
      <c r="J149" s="38" t="n">
        <v>9848</v>
      </c>
      <c r="K149" s="12" t="n">
        <v>1350</v>
      </c>
      <c r="L149" s="39" t="s">
        <v>175</v>
      </c>
      <c r="M149" s="39" t="s">
        <v>175</v>
      </c>
      <c r="N149" s="39" t="s">
        <v>305</v>
      </c>
      <c r="O149" s="40" t="n">
        <v>2015</v>
      </c>
      <c r="P149" s="41" t="n">
        <v>1784.64579901153</v>
      </c>
      <c r="Q149" s="41" t="n">
        <v>1400.51115448346</v>
      </c>
      <c r="R149" s="41" t="n">
        <v>13.9636738056013</v>
      </c>
      <c r="S149" s="41" t="n">
        <v>10067.9027173904</v>
      </c>
      <c r="T149" s="41"/>
      <c r="U149" s="41"/>
      <c r="V149" s="41" t="n">
        <v>11468.4138718739</v>
      </c>
    </row>
    <row r="150" customFormat="false" ht="12.75" hidden="false" customHeight="false" outlineLevel="0" collapsed="false">
      <c r="A150" s="42" t="n">
        <v>149</v>
      </c>
      <c r="B150" s="12" t="s">
        <v>1487</v>
      </c>
      <c r="C150" s="12" t="s">
        <v>219</v>
      </c>
      <c r="D150" s="12" t="s">
        <v>311</v>
      </c>
      <c r="E150" s="12" t="s">
        <v>114</v>
      </c>
      <c r="F150" s="12" t="s">
        <v>26</v>
      </c>
      <c r="G150" s="12" t="s">
        <v>27</v>
      </c>
      <c r="H150" s="12" t="s">
        <v>1487</v>
      </c>
      <c r="I150" s="12" t="s">
        <v>1488</v>
      </c>
      <c r="J150" s="38" t="n">
        <v>7514</v>
      </c>
      <c r="K150" s="12" t="n">
        <v>200</v>
      </c>
      <c r="L150" s="39" t="s">
        <v>175</v>
      </c>
      <c r="M150" s="39" t="s">
        <v>175</v>
      </c>
      <c r="N150" s="39" t="s">
        <v>305</v>
      </c>
      <c r="O150" s="40" t="n">
        <v>2015</v>
      </c>
      <c r="P150" s="41" t="n">
        <v>1127.1</v>
      </c>
      <c r="Q150" s="41" t="n">
        <v>3248.79811810822</v>
      </c>
      <c r="R150" s="41" t="n">
        <v>19.2928</v>
      </c>
      <c r="S150" s="41" t="n">
        <v>13391.806848</v>
      </c>
      <c r="T150" s="41"/>
      <c r="U150" s="41"/>
      <c r="V150" s="41" t="n">
        <v>16640.6049661082</v>
      </c>
    </row>
    <row r="151" customFormat="false" ht="12.75" hidden="false" customHeight="false" outlineLevel="0" collapsed="false">
      <c r="A151" s="42" t="n">
        <v>150</v>
      </c>
      <c r="B151" s="12" t="s">
        <v>310</v>
      </c>
      <c r="C151" s="12" t="s">
        <v>219</v>
      </c>
      <c r="D151" s="12" t="s">
        <v>311</v>
      </c>
      <c r="E151" s="12" t="s">
        <v>114</v>
      </c>
      <c r="F151" s="12" t="s">
        <v>26</v>
      </c>
      <c r="G151" s="12" t="s">
        <v>27</v>
      </c>
      <c r="H151" s="12" t="s">
        <v>310</v>
      </c>
      <c r="I151" s="12" t="s">
        <v>1489</v>
      </c>
      <c r="J151" s="38" t="n">
        <v>2642</v>
      </c>
      <c r="K151" s="12" t="n">
        <v>500</v>
      </c>
      <c r="L151" s="39" t="s">
        <v>609</v>
      </c>
      <c r="M151" s="39" t="s">
        <v>175</v>
      </c>
      <c r="N151" s="39" t="s">
        <v>30</v>
      </c>
      <c r="O151" s="40" t="n">
        <v>2015</v>
      </c>
      <c r="P151" s="41" t="n">
        <v>396.3</v>
      </c>
      <c r="Q151" s="41" t="n">
        <v>2263.91014678215</v>
      </c>
      <c r="R151" s="41" t="n">
        <v>0</v>
      </c>
      <c r="S151" s="41" t="n">
        <v>2863.05312</v>
      </c>
      <c r="T151" s="41"/>
      <c r="U151" s="41"/>
      <c r="V151" s="41" t="n">
        <v>5126.96326678215</v>
      </c>
    </row>
    <row r="152" customFormat="false" ht="12.75" hidden="false" customHeight="false" outlineLevel="0" collapsed="false">
      <c r="A152" s="42" t="n">
        <v>151</v>
      </c>
      <c r="B152" s="12" t="s">
        <v>1490</v>
      </c>
      <c r="C152" s="12" t="s">
        <v>219</v>
      </c>
      <c r="D152" s="12" t="s">
        <v>314</v>
      </c>
      <c r="E152" s="12" t="s">
        <v>114</v>
      </c>
      <c r="F152" s="12" t="s">
        <v>26</v>
      </c>
      <c r="G152" s="12" t="s">
        <v>27</v>
      </c>
      <c r="H152" s="12" t="s">
        <v>1490</v>
      </c>
      <c r="I152" s="12" t="s">
        <v>1490</v>
      </c>
      <c r="J152" s="38" t="n">
        <v>7100</v>
      </c>
      <c r="K152" s="12" t="n">
        <v>300</v>
      </c>
      <c r="L152" s="39" t="s">
        <v>175</v>
      </c>
      <c r="M152" s="39" t="s">
        <v>175</v>
      </c>
      <c r="N152" s="39" t="s">
        <v>305</v>
      </c>
      <c r="O152" s="40" t="n">
        <v>2015</v>
      </c>
      <c r="P152" s="41" t="n">
        <v>400</v>
      </c>
      <c r="Q152" s="41" t="n">
        <v>1078</v>
      </c>
      <c r="R152" s="41" t="n">
        <v>12.72</v>
      </c>
      <c r="S152" s="41" t="n">
        <v>9262.16992</v>
      </c>
      <c r="T152" s="41"/>
      <c r="U152" s="41"/>
      <c r="V152" s="41" t="n">
        <v>10340.16992</v>
      </c>
    </row>
    <row r="153" customFormat="false" ht="25.5" hidden="false" customHeight="false" outlineLevel="0" collapsed="false">
      <c r="A153" s="42" t="n">
        <v>152</v>
      </c>
      <c r="B153" s="12" t="s">
        <v>1131</v>
      </c>
      <c r="C153" s="12" t="s">
        <v>50</v>
      </c>
      <c r="D153" s="12" t="s">
        <v>314</v>
      </c>
      <c r="E153" s="12" t="s">
        <v>114</v>
      </c>
      <c r="F153" s="12" t="s">
        <v>26</v>
      </c>
      <c r="G153" s="12" t="s">
        <v>27</v>
      </c>
      <c r="H153" s="12" t="s">
        <v>1131</v>
      </c>
      <c r="I153" s="12" t="n">
        <v>2</v>
      </c>
      <c r="J153" s="38"/>
      <c r="K153" s="12"/>
      <c r="L153" s="39" t="s">
        <v>39</v>
      </c>
      <c r="M153" s="39"/>
      <c r="N153" s="39"/>
      <c r="O153" s="40" t="n">
        <v>2015</v>
      </c>
      <c r="P153" s="41"/>
      <c r="Q153" s="41" t="n">
        <v>3840</v>
      </c>
      <c r="R153" s="41" t="n">
        <v>11.696</v>
      </c>
      <c r="S153" s="41" t="n">
        <v>8340.91776</v>
      </c>
      <c r="T153" s="41"/>
      <c r="U153" s="41"/>
      <c r="V153" s="41" t="n">
        <v>12180.91776</v>
      </c>
    </row>
    <row r="154" customFormat="false" ht="38.25" hidden="false" customHeight="false" outlineLevel="0" collapsed="false">
      <c r="A154" s="42" t="n">
        <v>153</v>
      </c>
      <c r="B154" s="12" t="s">
        <v>1131</v>
      </c>
      <c r="C154" s="12" t="s">
        <v>50</v>
      </c>
      <c r="D154" s="12" t="s">
        <v>314</v>
      </c>
      <c r="E154" s="12" t="s">
        <v>114</v>
      </c>
      <c r="F154" s="12" t="s">
        <v>26</v>
      </c>
      <c r="G154" s="12" t="s">
        <v>27</v>
      </c>
      <c r="H154" s="12"/>
      <c r="I154" s="12" t="s">
        <v>1491</v>
      </c>
      <c r="J154" s="38" t="n">
        <v>4000</v>
      </c>
      <c r="K154" s="12" t="n">
        <v>251</v>
      </c>
      <c r="L154" s="39" t="s">
        <v>175</v>
      </c>
      <c r="M154" s="39" t="s">
        <v>175</v>
      </c>
      <c r="N154" s="39" t="s">
        <v>305</v>
      </c>
      <c r="O154" s="40" t="n">
        <v>2015</v>
      </c>
      <c r="P154" s="41" t="n">
        <v>600</v>
      </c>
      <c r="Q154" s="41" t="n">
        <v>2340</v>
      </c>
      <c r="R154" s="41"/>
      <c r="S154" s="41" t="n">
        <v>0</v>
      </c>
      <c r="T154" s="41"/>
      <c r="U154" s="41"/>
      <c r="V154" s="41" t="n">
        <v>2340</v>
      </c>
    </row>
    <row r="155" customFormat="false" ht="12.75" hidden="false" customHeight="false" outlineLevel="0" collapsed="false">
      <c r="A155" s="42" t="n">
        <v>154</v>
      </c>
      <c r="B155" s="12" t="s">
        <v>1492</v>
      </c>
      <c r="C155" s="12" t="s">
        <v>219</v>
      </c>
      <c r="D155" s="12" t="s">
        <v>316</v>
      </c>
      <c r="E155" s="12" t="s">
        <v>114</v>
      </c>
      <c r="F155" s="12" t="s">
        <v>26</v>
      </c>
      <c r="G155" s="12" t="s">
        <v>27</v>
      </c>
      <c r="H155" s="12" t="s">
        <v>1492</v>
      </c>
      <c r="I155" s="12" t="s">
        <v>1492</v>
      </c>
      <c r="J155" s="38" t="n">
        <v>4230</v>
      </c>
      <c r="K155" s="12" t="n">
        <v>500</v>
      </c>
      <c r="L155" s="39" t="s">
        <v>175</v>
      </c>
      <c r="M155" s="39" t="s">
        <v>175</v>
      </c>
      <c r="N155" s="39" t="s">
        <v>305</v>
      </c>
      <c r="O155" s="40" t="n">
        <v>2015</v>
      </c>
      <c r="P155" s="41" t="n">
        <v>634.5</v>
      </c>
      <c r="Q155" s="41" t="n">
        <v>523.459102872294</v>
      </c>
      <c r="R155" s="41" t="n">
        <v>4.624</v>
      </c>
      <c r="S155" s="41" t="n">
        <v>4694.52448</v>
      </c>
      <c r="T155" s="41"/>
      <c r="U155" s="41"/>
      <c r="V155" s="41" t="n">
        <v>5217.98358287229</v>
      </c>
    </row>
    <row r="156" customFormat="false" ht="12.75" hidden="false" customHeight="false" outlineLevel="0" collapsed="false">
      <c r="A156" s="42" t="n">
        <v>155</v>
      </c>
      <c r="B156" s="12" t="s">
        <v>708</v>
      </c>
      <c r="C156" s="12" t="s">
        <v>103</v>
      </c>
      <c r="D156" s="12" t="s">
        <v>321</v>
      </c>
      <c r="E156" s="12" t="s">
        <v>114</v>
      </c>
      <c r="F156" s="12" t="s">
        <v>26</v>
      </c>
      <c r="G156" s="12" t="s">
        <v>27</v>
      </c>
      <c r="H156" s="12" t="s">
        <v>708</v>
      </c>
      <c r="I156" s="12" t="s">
        <v>708</v>
      </c>
      <c r="J156" s="38" t="n">
        <v>7727</v>
      </c>
      <c r="K156" s="12" t="n">
        <v>120</v>
      </c>
      <c r="L156" s="39" t="s">
        <v>175</v>
      </c>
      <c r="M156" s="39" t="s">
        <v>175</v>
      </c>
      <c r="N156" s="39" t="s">
        <v>305</v>
      </c>
      <c r="O156" s="40" t="n">
        <v>2015</v>
      </c>
      <c r="P156" s="41" t="n">
        <v>1159.05</v>
      </c>
      <c r="Q156" s="41" t="n">
        <v>3622.56241907724</v>
      </c>
      <c r="R156" s="41" t="n">
        <v>21.7264</v>
      </c>
      <c r="S156" s="41" t="n">
        <v>15202.315584</v>
      </c>
      <c r="T156" s="41"/>
      <c r="U156" s="41"/>
      <c r="V156" s="41" t="n">
        <v>18824.8780030773</v>
      </c>
    </row>
    <row r="157" customFormat="false" ht="12.75" hidden="false" customHeight="false" outlineLevel="0" collapsed="false">
      <c r="A157" s="42" t="n">
        <v>156</v>
      </c>
      <c r="B157" s="12" t="s">
        <v>320</v>
      </c>
      <c r="C157" s="12" t="s">
        <v>103</v>
      </c>
      <c r="D157" s="12" t="s">
        <v>321</v>
      </c>
      <c r="E157" s="12" t="s">
        <v>114</v>
      </c>
      <c r="F157" s="12" t="s">
        <v>26</v>
      </c>
      <c r="G157" s="12" t="s">
        <v>27</v>
      </c>
      <c r="H157" s="12"/>
      <c r="I157" s="12" t="s">
        <v>1493</v>
      </c>
      <c r="J157" s="38" t="n">
        <v>3280</v>
      </c>
      <c r="K157" s="12"/>
      <c r="L157" s="39" t="s">
        <v>39</v>
      </c>
      <c r="M157" s="39" t="s">
        <v>44</v>
      </c>
      <c r="N157" s="39" t="s">
        <v>152</v>
      </c>
      <c r="O157" s="40" t="n">
        <v>2015</v>
      </c>
      <c r="P157" s="41" t="n">
        <v>492</v>
      </c>
      <c r="Q157" s="41" t="n">
        <v>6500</v>
      </c>
      <c r="R157" s="41"/>
      <c r="S157" s="41" t="n">
        <v>0</v>
      </c>
      <c r="T157" s="41"/>
      <c r="U157" s="41"/>
      <c r="V157" s="41" t="n">
        <v>6500</v>
      </c>
    </row>
    <row r="158" customFormat="false" ht="12.75" hidden="false" customHeight="false" outlineLevel="0" collapsed="false">
      <c r="A158" s="42" t="n">
        <v>157</v>
      </c>
      <c r="B158" s="12" t="s">
        <v>1494</v>
      </c>
      <c r="C158" s="12" t="s">
        <v>103</v>
      </c>
      <c r="D158" s="12" t="s">
        <v>323</v>
      </c>
      <c r="E158" s="12" t="s">
        <v>114</v>
      </c>
      <c r="F158" s="12" t="s">
        <v>26</v>
      </c>
      <c r="G158" s="12" t="s">
        <v>27</v>
      </c>
      <c r="H158" s="12" t="s">
        <v>1494</v>
      </c>
      <c r="I158" s="12" t="s">
        <v>1494</v>
      </c>
      <c r="J158" s="38" t="n">
        <v>9835.56705089443</v>
      </c>
      <c r="K158" s="12" t="n">
        <v>1050</v>
      </c>
      <c r="L158" s="39" t="s">
        <v>175</v>
      </c>
      <c r="M158" s="39" t="s">
        <v>175</v>
      </c>
      <c r="N158" s="39" t="s">
        <v>305</v>
      </c>
      <c r="O158" s="40" t="n">
        <v>2015</v>
      </c>
      <c r="P158" s="41" t="n">
        <v>2833.5</v>
      </c>
      <c r="Q158" s="41" t="n">
        <v>5281.57415036568</v>
      </c>
      <c r="R158" s="41" t="n">
        <v>11.6904761904762</v>
      </c>
      <c r="S158" s="41" t="n">
        <v>8061.28476190476</v>
      </c>
      <c r="T158" s="41"/>
      <c r="U158" s="41"/>
      <c r="V158" s="41" t="n">
        <v>13342.8589122704</v>
      </c>
    </row>
    <row r="159" customFormat="false" ht="12.75" hidden="false" customHeight="false" outlineLevel="0" collapsed="false">
      <c r="A159" s="42" t="n">
        <v>158</v>
      </c>
      <c r="B159" s="12" t="s">
        <v>1495</v>
      </c>
      <c r="C159" s="12" t="s">
        <v>103</v>
      </c>
      <c r="D159" s="12" t="s">
        <v>323</v>
      </c>
      <c r="E159" s="12" t="s">
        <v>114</v>
      </c>
      <c r="F159" s="12" t="s">
        <v>26</v>
      </c>
      <c r="G159" s="12" t="s">
        <v>27</v>
      </c>
      <c r="H159" s="12" t="s">
        <v>1495</v>
      </c>
      <c r="I159" s="12" t="s">
        <v>1495</v>
      </c>
      <c r="J159" s="38" t="n">
        <v>6155</v>
      </c>
      <c r="K159" s="12" t="n">
        <v>500</v>
      </c>
      <c r="L159" s="39" t="s">
        <v>175</v>
      </c>
      <c r="M159" s="39" t="s">
        <v>175</v>
      </c>
      <c r="N159" s="39" t="s">
        <v>305</v>
      </c>
      <c r="O159" s="40" t="n">
        <v>2015</v>
      </c>
      <c r="P159" s="41" t="n">
        <v>923.25</v>
      </c>
      <c r="Q159" s="41" t="n">
        <v>1538.20474524984</v>
      </c>
      <c r="R159" s="41" t="n">
        <v>14.496</v>
      </c>
      <c r="S159" s="41" t="n">
        <v>10547.50976</v>
      </c>
      <c r="T159" s="41"/>
      <c r="U159" s="41"/>
      <c r="V159" s="41" t="n">
        <v>12085.7145052498</v>
      </c>
    </row>
    <row r="160" customFormat="false" ht="12.75" hidden="false" customHeight="false" outlineLevel="0" collapsed="false">
      <c r="A160" s="42" t="n">
        <v>159</v>
      </c>
      <c r="B160" s="12" t="s">
        <v>1496</v>
      </c>
      <c r="C160" s="12" t="s">
        <v>219</v>
      </c>
      <c r="D160" s="12" t="s">
        <v>996</v>
      </c>
      <c r="E160" s="12" t="s">
        <v>114</v>
      </c>
      <c r="F160" s="12" t="s">
        <v>26</v>
      </c>
      <c r="G160" s="12" t="s">
        <v>27</v>
      </c>
      <c r="H160" s="12" t="s">
        <v>1496</v>
      </c>
      <c r="I160" s="12" t="s">
        <v>1496</v>
      </c>
      <c r="J160" s="38" t="n">
        <v>5885</v>
      </c>
      <c r="K160" s="12" t="n">
        <v>447</v>
      </c>
      <c r="L160" s="39" t="s">
        <v>175</v>
      </c>
      <c r="M160" s="39" t="s">
        <v>175</v>
      </c>
      <c r="N160" s="39" t="s">
        <v>305</v>
      </c>
      <c r="O160" s="40" t="n">
        <v>2015</v>
      </c>
      <c r="P160" s="41" t="n">
        <v>882.75</v>
      </c>
      <c r="Q160" s="41" t="n">
        <v>1596.65804702206</v>
      </c>
      <c r="R160" s="41" t="n">
        <v>10.512</v>
      </c>
      <c r="S160" s="41" t="n">
        <v>8020.96192</v>
      </c>
      <c r="T160" s="41"/>
      <c r="U160" s="41"/>
      <c r="V160" s="41" t="n">
        <v>9617.61996702206</v>
      </c>
    </row>
    <row r="161" customFormat="false" ht="12.75" hidden="false" customHeight="false" outlineLevel="0" collapsed="false">
      <c r="A161" s="42" t="n">
        <v>160</v>
      </c>
      <c r="B161" s="12" t="s">
        <v>678</v>
      </c>
      <c r="C161" s="12" t="s">
        <v>103</v>
      </c>
      <c r="D161" s="12" t="s">
        <v>326</v>
      </c>
      <c r="E161" s="12" t="s">
        <v>108</v>
      </c>
      <c r="F161" s="12" t="s">
        <v>37</v>
      </c>
      <c r="G161" s="12" t="s">
        <v>109</v>
      </c>
      <c r="H161" s="12" t="s">
        <v>678</v>
      </c>
      <c r="I161" s="12" t="n">
        <v>2</v>
      </c>
      <c r="J161" s="38"/>
      <c r="K161" s="12"/>
      <c r="L161" s="39" t="s">
        <v>39</v>
      </c>
      <c r="M161" s="39"/>
      <c r="N161" s="39"/>
      <c r="O161" s="40" t="n">
        <v>2015</v>
      </c>
      <c r="P161" s="41"/>
      <c r="Q161" s="41" t="n">
        <v>1743</v>
      </c>
      <c r="R161" s="41" t="n">
        <v>23.148</v>
      </c>
      <c r="S161" s="41" t="n">
        <v>17302.43952</v>
      </c>
      <c r="T161" s="41"/>
      <c r="U161" s="41"/>
      <c r="V161" s="41" t="n">
        <v>19045.43952</v>
      </c>
    </row>
    <row r="162" customFormat="false" ht="12.75" hidden="false" customHeight="false" outlineLevel="0" collapsed="false">
      <c r="A162" s="42" t="n">
        <v>161</v>
      </c>
      <c r="B162" s="12" t="s">
        <v>678</v>
      </c>
      <c r="C162" s="12" t="s">
        <v>103</v>
      </c>
      <c r="D162" s="12" t="s">
        <v>326</v>
      </c>
      <c r="E162" s="12" t="s">
        <v>108</v>
      </c>
      <c r="F162" s="12" t="s">
        <v>37</v>
      </c>
      <c r="G162" s="12" t="s">
        <v>109</v>
      </c>
      <c r="H162" s="12"/>
      <c r="I162" s="12" t="s">
        <v>678</v>
      </c>
      <c r="J162" s="38" t="n">
        <v>7638.74646393211</v>
      </c>
      <c r="K162" s="12" t="n">
        <v>850</v>
      </c>
      <c r="L162" s="39" t="s">
        <v>175</v>
      </c>
      <c r="M162" s="39" t="s">
        <v>175</v>
      </c>
      <c r="N162" s="39" t="s">
        <v>305</v>
      </c>
      <c r="O162" s="40" t="n">
        <v>2015</v>
      </c>
      <c r="P162" s="41" t="n">
        <v>916.649575671853</v>
      </c>
      <c r="Q162" s="41" t="n">
        <v>242.540096353743</v>
      </c>
      <c r="R162" s="41"/>
      <c r="S162" s="41" t="n">
        <v>0</v>
      </c>
      <c r="T162" s="41"/>
      <c r="U162" s="41"/>
      <c r="V162" s="41" t="n">
        <v>242.540096353743</v>
      </c>
    </row>
    <row r="163" customFormat="false" ht="12.75" hidden="false" customHeight="false" outlineLevel="0" collapsed="false">
      <c r="A163" s="42" t="n">
        <v>162</v>
      </c>
      <c r="B163" s="12" t="s">
        <v>1497</v>
      </c>
      <c r="C163" s="12" t="s">
        <v>103</v>
      </c>
      <c r="D163" s="12" t="s">
        <v>330</v>
      </c>
      <c r="E163" s="12" t="s">
        <v>108</v>
      </c>
      <c r="F163" s="12" t="s">
        <v>26</v>
      </c>
      <c r="G163" s="12" t="s">
        <v>41</v>
      </c>
      <c r="H163" s="12" t="s">
        <v>1497</v>
      </c>
      <c r="I163" s="12" t="s">
        <v>1497</v>
      </c>
      <c r="J163" s="38" t="n">
        <v>7631</v>
      </c>
      <c r="K163" s="12" t="n">
        <v>300</v>
      </c>
      <c r="L163" s="39" t="s">
        <v>609</v>
      </c>
      <c r="M163" s="39" t="s">
        <v>175</v>
      </c>
      <c r="N163" s="39" t="s">
        <v>110</v>
      </c>
      <c r="O163" s="40" t="n">
        <v>2015</v>
      </c>
      <c r="P163" s="41" t="n">
        <v>1217.71276595745</v>
      </c>
      <c r="Q163" s="41" t="n">
        <v>7275.17171247674</v>
      </c>
      <c r="R163" s="41" t="n">
        <v>21.0592</v>
      </c>
      <c r="S163" s="41" t="n">
        <v>14742.241152</v>
      </c>
      <c r="T163" s="41"/>
      <c r="U163" s="41"/>
      <c r="V163" s="41" t="n">
        <v>22017.4128644767</v>
      </c>
    </row>
    <row r="164" customFormat="false" ht="12.75" hidden="false" customHeight="false" outlineLevel="0" collapsed="false">
      <c r="A164" s="42" t="n">
        <v>163</v>
      </c>
      <c r="B164" s="12" t="s">
        <v>1498</v>
      </c>
      <c r="C164" s="12" t="s">
        <v>103</v>
      </c>
      <c r="D164" s="12" t="s">
        <v>1499</v>
      </c>
      <c r="E164" s="12" t="s">
        <v>108</v>
      </c>
      <c r="F164" s="12" t="s">
        <v>26</v>
      </c>
      <c r="G164" s="12" t="s">
        <v>41</v>
      </c>
      <c r="H164" s="12" t="s">
        <v>1498</v>
      </c>
      <c r="I164" s="12" t="s">
        <v>1498</v>
      </c>
      <c r="J164" s="38" t="n">
        <v>14661</v>
      </c>
      <c r="K164" s="12" t="n">
        <v>1500</v>
      </c>
      <c r="L164" s="39" t="s">
        <v>609</v>
      </c>
      <c r="M164" s="39" t="s">
        <v>175</v>
      </c>
      <c r="N164" s="39" t="s">
        <v>110</v>
      </c>
      <c r="O164" s="40" t="n">
        <v>2015</v>
      </c>
      <c r="P164" s="41" t="n">
        <v>2199.15</v>
      </c>
      <c r="Q164" s="41" t="n">
        <v>7782.8745026818</v>
      </c>
      <c r="R164" s="41" t="n">
        <v>7.48946658338539</v>
      </c>
      <c r="S164" s="41" t="n">
        <v>6052.58985723923</v>
      </c>
      <c r="T164" s="41"/>
      <c r="U164" s="41"/>
      <c r="V164" s="41" t="n">
        <v>13835.464359921</v>
      </c>
    </row>
    <row r="165" customFormat="false" ht="12.75" hidden="false" customHeight="false" outlineLevel="0" collapsed="false">
      <c r="A165" s="42" t="n">
        <v>164</v>
      </c>
      <c r="B165" s="12" t="s">
        <v>1500</v>
      </c>
      <c r="C165" s="12" t="s">
        <v>219</v>
      </c>
      <c r="D165" s="12" t="s">
        <v>601</v>
      </c>
      <c r="E165" s="12" t="s">
        <v>108</v>
      </c>
      <c r="F165" s="12" t="s">
        <v>37</v>
      </c>
      <c r="G165" s="12" t="s">
        <v>109</v>
      </c>
      <c r="H165" s="12" t="s">
        <v>1500</v>
      </c>
      <c r="I165" s="12" t="s">
        <v>1500</v>
      </c>
      <c r="J165" s="38" t="n">
        <v>3900</v>
      </c>
      <c r="K165" s="12"/>
      <c r="L165" s="39" t="s">
        <v>39</v>
      </c>
      <c r="M165" s="39" t="s">
        <v>175</v>
      </c>
      <c r="N165" s="39" t="s">
        <v>152</v>
      </c>
      <c r="O165" s="40" t="n">
        <v>2015</v>
      </c>
      <c r="P165" s="41" t="n">
        <v>585</v>
      </c>
      <c r="Q165" s="41" t="n">
        <v>1900</v>
      </c>
      <c r="R165" s="41" t="n">
        <v>12.48</v>
      </c>
      <c r="S165" s="41" t="n">
        <v>8605.7088</v>
      </c>
      <c r="T165" s="41"/>
      <c r="U165" s="41"/>
      <c r="V165" s="41" t="n">
        <v>10505.7088</v>
      </c>
    </row>
    <row r="166" customFormat="false" ht="12.75" hidden="false" customHeight="false" outlineLevel="0" collapsed="false">
      <c r="A166" s="42" t="n">
        <v>165</v>
      </c>
      <c r="B166" s="12" t="s">
        <v>956</v>
      </c>
      <c r="C166" s="12" t="s">
        <v>219</v>
      </c>
      <c r="D166" s="12" t="s">
        <v>601</v>
      </c>
      <c r="E166" s="12" t="s">
        <v>108</v>
      </c>
      <c r="F166" s="12" t="s">
        <v>37</v>
      </c>
      <c r="G166" s="12" t="s">
        <v>109</v>
      </c>
      <c r="H166" s="12" t="s">
        <v>956</v>
      </c>
      <c r="I166" s="12" t="n">
        <v>2</v>
      </c>
      <c r="J166" s="38"/>
      <c r="K166" s="12"/>
      <c r="L166" s="39" t="s">
        <v>39</v>
      </c>
      <c r="M166" s="39"/>
      <c r="N166" s="39"/>
      <c r="O166" s="40" t="n">
        <v>2015</v>
      </c>
      <c r="P166" s="41"/>
      <c r="Q166" s="41" t="n">
        <v>3152</v>
      </c>
      <c r="R166" s="41" t="n">
        <v>14.4576</v>
      </c>
      <c r="S166" s="41" t="n">
        <v>10190.041856</v>
      </c>
      <c r="T166" s="41"/>
      <c r="U166" s="41"/>
      <c r="V166" s="41" t="n">
        <v>13342.041856</v>
      </c>
    </row>
    <row r="167" customFormat="false" ht="12.75" hidden="false" customHeight="false" outlineLevel="0" collapsed="false">
      <c r="A167" s="42" t="n">
        <v>166</v>
      </c>
      <c r="B167" s="12" t="s">
        <v>956</v>
      </c>
      <c r="C167" s="12" t="s">
        <v>219</v>
      </c>
      <c r="D167" s="12" t="s">
        <v>601</v>
      </c>
      <c r="E167" s="12" t="s">
        <v>108</v>
      </c>
      <c r="F167" s="12" t="s">
        <v>37</v>
      </c>
      <c r="G167" s="12" t="s">
        <v>109</v>
      </c>
      <c r="H167" s="12"/>
      <c r="I167" s="12" t="s">
        <v>1501</v>
      </c>
      <c r="J167" s="38" t="n">
        <v>2633</v>
      </c>
      <c r="K167" s="12"/>
      <c r="L167" s="39" t="s">
        <v>39</v>
      </c>
      <c r="M167" s="39" t="s">
        <v>175</v>
      </c>
      <c r="N167" s="39" t="s">
        <v>152</v>
      </c>
      <c r="O167" s="40" t="n">
        <v>2015</v>
      </c>
      <c r="P167" s="41" t="n">
        <v>140</v>
      </c>
      <c r="Q167" s="41" t="n">
        <v>1452</v>
      </c>
      <c r="R167" s="41"/>
      <c r="S167" s="41" t="n">
        <v>0</v>
      </c>
      <c r="T167" s="41"/>
      <c r="U167" s="41"/>
      <c r="V167" s="41" t="n">
        <v>1452</v>
      </c>
    </row>
    <row r="168" customFormat="false" ht="12.75" hidden="false" customHeight="false" outlineLevel="0" collapsed="false">
      <c r="A168" s="42" t="n">
        <v>167</v>
      </c>
      <c r="B168" s="12" t="s">
        <v>1502</v>
      </c>
      <c r="C168" s="12" t="s">
        <v>219</v>
      </c>
      <c r="D168" s="12" t="s">
        <v>601</v>
      </c>
      <c r="E168" s="12" t="s">
        <v>108</v>
      </c>
      <c r="F168" s="12" t="s">
        <v>37</v>
      </c>
      <c r="G168" s="12" t="s">
        <v>109</v>
      </c>
      <c r="H168" s="12" t="s">
        <v>1502</v>
      </c>
      <c r="I168" s="12" t="s">
        <v>1502</v>
      </c>
      <c r="J168" s="38" t="n">
        <v>5964</v>
      </c>
      <c r="K168" s="12" t="n">
        <v>253</v>
      </c>
      <c r="L168" s="39" t="s">
        <v>175</v>
      </c>
      <c r="M168" s="39" t="s">
        <v>175</v>
      </c>
      <c r="N168" s="39" t="s">
        <v>305</v>
      </c>
      <c r="O168" s="40" t="n">
        <v>2015</v>
      </c>
      <c r="P168" s="41" t="n">
        <v>894.6</v>
      </c>
      <c r="Q168" s="41" t="n">
        <v>2345.20821299682</v>
      </c>
      <c r="R168" s="41" t="n">
        <v>15.6448</v>
      </c>
      <c r="S168" s="41" t="n">
        <v>11278.995008</v>
      </c>
      <c r="T168" s="41"/>
      <c r="U168" s="41"/>
      <c r="V168" s="41" t="n">
        <v>13624.2032209968</v>
      </c>
    </row>
    <row r="169" customFormat="false" ht="12.75" hidden="false" customHeight="false" outlineLevel="0" collapsed="false">
      <c r="A169" s="42" t="n">
        <v>168</v>
      </c>
      <c r="B169" s="12" t="s">
        <v>1503</v>
      </c>
      <c r="C169" s="12" t="s">
        <v>219</v>
      </c>
      <c r="D169" s="12" t="s">
        <v>601</v>
      </c>
      <c r="E169" s="12" t="s">
        <v>108</v>
      </c>
      <c r="F169" s="12" t="s">
        <v>37</v>
      </c>
      <c r="G169" s="12" t="s">
        <v>109</v>
      </c>
      <c r="H169" s="12" t="s">
        <v>1503</v>
      </c>
      <c r="I169" s="12" t="s">
        <v>1504</v>
      </c>
      <c r="J169" s="38" t="n">
        <v>5385</v>
      </c>
      <c r="K169" s="12" t="n">
        <v>180</v>
      </c>
      <c r="L169" s="39" t="s">
        <v>39</v>
      </c>
      <c r="M169" s="39" t="s">
        <v>175</v>
      </c>
      <c r="N169" s="39" t="s">
        <v>305</v>
      </c>
      <c r="O169" s="40" t="n">
        <v>2015</v>
      </c>
      <c r="P169" s="41" t="n">
        <v>807.75</v>
      </c>
      <c r="Q169" s="41" t="n">
        <v>2337.77351661259</v>
      </c>
      <c r="R169" s="41" t="n">
        <v>17.232</v>
      </c>
      <c r="S169" s="41" t="n">
        <v>11882.49792</v>
      </c>
      <c r="T169" s="41"/>
      <c r="U169" s="41"/>
      <c r="V169" s="41" t="n">
        <v>14220.2714366126</v>
      </c>
    </row>
    <row r="170" customFormat="false" ht="12.75" hidden="false" customHeight="false" outlineLevel="0" collapsed="false">
      <c r="A170" s="42" t="n">
        <v>169</v>
      </c>
      <c r="B170" s="12" t="s">
        <v>1505</v>
      </c>
      <c r="C170" s="12" t="s">
        <v>219</v>
      </c>
      <c r="D170" s="12" t="s">
        <v>601</v>
      </c>
      <c r="E170" s="12" t="s">
        <v>108</v>
      </c>
      <c r="F170" s="12" t="s">
        <v>37</v>
      </c>
      <c r="G170" s="12" t="s">
        <v>109</v>
      </c>
      <c r="H170" s="12" t="s">
        <v>1505</v>
      </c>
      <c r="I170" s="12" t="s">
        <v>1505</v>
      </c>
      <c r="J170" s="38" t="n">
        <v>8206</v>
      </c>
      <c r="K170" s="12" t="n">
        <v>500</v>
      </c>
      <c r="L170" s="39" t="s">
        <v>175</v>
      </c>
      <c r="M170" s="39" t="s">
        <v>175</v>
      </c>
      <c r="N170" s="39" t="s">
        <v>305</v>
      </c>
      <c r="O170" s="40" t="n">
        <v>2015</v>
      </c>
      <c r="P170" s="41" t="n">
        <v>1230.9</v>
      </c>
      <c r="Q170" s="41" t="n">
        <v>2520.39013417006</v>
      </c>
      <c r="R170" s="41" t="n">
        <v>13.2592</v>
      </c>
      <c r="S170" s="41" t="n">
        <v>9937.387072</v>
      </c>
      <c r="T170" s="41"/>
      <c r="U170" s="41"/>
      <c r="V170" s="41" t="n">
        <v>12457.7772061701</v>
      </c>
    </row>
    <row r="171" customFormat="false" ht="12.75" hidden="false" customHeight="false" outlineLevel="0" collapsed="false">
      <c r="A171" s="42" t="n">
        <v>170</v>
      </c>
      <c r="B171" s="12" t="s">
        <v>1506</v>
      </c>
      <c r="C171" s="12" t="s">
        <v>219</v>
      </c>
      <c r="D171" s="12" t="s">
        <v>333</v>
      </c>
      <c r="E171" s="12" t="s">
        <v>108</v>
      </c>
      <c r="F171" s="12" t="s">
        <v>26</v>
      </c>
      <c r="G171" s="12" t="s">
        <v>41</v>
      </c>
      <c r="H171" s="12" t="s">
        <v>1506</v>
      </c>
      <c r="I171" s="12" t="n">
        <v>2</v>
      </c>
      <c r="J171" s="38"/>
      <c r="K171" s="12"/>
      <c r="L171" s="39" t="s">
        <v>39</v>
      </c>
      <c r="M171" s="39"/>
      <c r="N171" s="39"/>
      <c r="O171" s="40" t="n">
        <v>2015</v>
      </c>
      <c r="P171" s="41"/>
      <c r="Q171" s="41" t="n">
        <v>4832</v>
      </c>
      <c r="R171" s="41" t="n">
        <v>21.1264</v>
      </c>
      <c r="S171" s="41" t="n">
        <v>14567.920384</v>
      </c>
      <c r="T171" s="41"/>
      <c r="U171" s="41"/>
      <c r="V171" s="41" t="n">
        <v>19399.920384</v>
      </c>
    </row>
    <row r="172" customFormat="false" ht="12.75" hidden="false" customHeight="false" outlineLevel="0" collapsed="false">
      <c r="A172" s="42" t="n">
        <v>171</v>
      </c>
      <c r="B172" s="12" t="s">
        <v>1506</v>
      </c>
      <c r="C172" s="12" t="s">
        <v>219</v>
      </c>
      <c r="D172" s="12" t="s">
        <v>333</v>
      </c>
      <c r="E172" s="12" t="s">
        <v>108</v>
      </c>
      <c r="F172" s="12" t="s">
        <v>26</v>
      </c>
      <c r="G172" s="12" t="s">
        <v>41</v>
      </c>
      <c r="H172" s="12"/>
      <c r="I172" s="12" t="s">
        <v>1506</v>
      </c>
      <c r="J172" s="38" t="n">
        <v>2081</v>
      </c>
      <c r="K172" s="12"/>
      <c r="L172" s="39" t="s">
        <v>39</v>
      </c>
      <c r="M172" s="39" t="s">
        <v>175</v>
      </c>
      <c r="N172" s="39" t="s">
        <v>152</v>
      </c>
      <c r="O172" s="40" t="n">
        <v>2015</v>
      </c>
      <c r="P172" s="41" t="n">
        <v>0</v>
      </c>
      <c r="Q172" s="41" t="n">
        <v>1832</v>
      </c>
      <c r="R172" s="41"/>
      <c r="S172" s="41" t="n">
        <v>0</v>
      </c>
      <c r="T172" s="41"/>
      <c r="U172" s="41"/>
      <c r="V172" s="41" t="n">
        <v>1832</v>
      </c>
    </row>
    <row r="173" customFormat="false" ht="12.75" hidden="false" customHeight="false" outlineLevel="0" collapsed="false">
      <c r="A173" s="42" t="n">
        <v>172</v>
      </c>
      <c r="B173" s="12" t="s">
        <v>1506</v>
      </c>
      <c r="C173" s="12" t="s">
        <v>219</v>
      </c>
      <c r="D173" s="12" t="s">
        <v>333</v>
      </c>
      <c r="E173" s="12" t="s">
        <v>108</v>
      </c>
      <c r="F173" s="12" t="s">
        <v>26</v>
      </c>
      <c r="G173" s="12" t="s">
        <v>41</v>
      </c>
      <c r="H173" s="12"/>
      <c r="I173" s="12" t="s">
        <v>1507</v>
      </c>
      <c r="J173" s="38" t="n">
        <v>2833</v>
      </c>
      <c r="K173" s="12"/>
      <c r="L173" s="39" t="s">
        <v>39</v>
      </c>
      <c r="M173" s="39" t="s">
        <v>175</v>
      </c>
      <c r="N173" s="39" t="s">
        <v>152</v>
      </c>
      <c r="O173" s="40" t="n">
        <v>2015</v>
      </c>
      <c r="P173" s="41" t="n">
        <v>400</v>
      </c>
      <c r="Q173" s="41" t="n">
        <v>3000</v>
      </c>
      <c r="R173" s="41"/>
      <c r="S173" s="41" t="n">
        <v>0</v>
      </c>
      <c r="T173" s="41"/>
      <c r="U173" s="41"/>
      <c r="V173" s="41" t="n">
        <v>3000</v>
      </c>
    </row>
    <row r="174" customFormat="false" ht="12.75" hidden="false" customHeight="false" outlineLevel="0" collapsed="false">
      <c r="A174" s="42" t="n">
        <v>173</v>
      </c>
      <c r="B174" s="12" t="s">
        <v>1508</v>
      </c>
      <c r="C174" s="12" t="s">
        <v>219</v>
      </c>
      <c r="D174" s="12" t="s">
        <v>119</v>
      </c>
      <c r="E174" s="12" t="s">
        <v>108</v>
      </c>
      <c r="F174" s="12" t="s">
        <v>26</v>
      </c>
      <c r="G174" s="12" t="s">
        <v>41</v>
      </c>
      <c r="H174" s="12" t="s">
        <v>1508</v>
      </c>
      <c r="I174" s="12" t="s">
        <v>1508</v>
      </c>
      <c r="J174" s="38" t="n">
        <v>6886</v>
      </c>
      <c r="K174" s="12" t="n">
        <v>350</v>
      </c>
      <c r="L174" s="39" t="s">
        <v>175</v>
      </c>
      <c r="M174" s="39" t="s">
        <v>175</v>
      </c>
      <c r="N174" s="39" t="s">
        <v>305</v>
      </c>
      <c r="O174" s="40" t="n">
        <v>2015</v>
      </c>
      <c r="P174" s="41" t="n">
        <v>1032.9</v>
      </c>
      <c r="Q174" s="41" t="n">
        <v>2431.50159297556</v>
      </c>
      <c r="R174" s="41" t="n">
        <v>15.1912</v>
      </c>
      <c r="S174" s="41" t="n">
        <v>10967.313888</v>
      </c>
      <c r="T174" s="41"/>
      <c r="U174" s="41"/>
      <c r="V174" s="41" t="n">
        <v>13398.8154809756</v>
      </c>
    </row>
    <row r="175" customFormat="false" ht="12.75" hidden="false" customHeight="false" outlineLevel="0" collapsed="false">
      <c r="A175" s="42" t="n">
        <v>174</v>
      </c>
      <c r="B175" s="12" t="s">
        <v>1509</v>
      </c>
      <c r="C175" s="12" t="s">
        <v>219</v>
      </c>
      <c r="D175" s="12" t="s">
        <v>119</v>
      </c>
      <c r="E175" s="12" t="s">
        <v>108</v>
      </c>
      <c r="F175" s="12" t="s">
        <v>26</v>
      </c>
      <c r="G175" s="12" t="s">
        <v>41</v>
      </c>
      <c r="H175" s="12" t="s">
        <v>1509</v>
      </c>
      <c r="I175" s="12" t="s">
        <v>1509</v>
      </c>
      <c r="J175" s="38" t="n">
        <v>4543</v>
      </c>
      <c r="K175" s="12" t="n">
        <v>500</v>
      </c>
      <c r="L175" s="39" t="s">
        <v>175</v>
      </c>
      <c r="M175" s="39" t="s">
        <v>175</v>
      </c>
      <c r="N175" s="39" t="s">
        <v>305</v>
      </c>
      <c r="O175" s="40" t="n">
        <v>2015</v>
      </c>
      <c r="P175" s="41" t="n">
        <v>681.45</v>
      </c>
      <c r="Q175" s="41" t="n">
        <v>697.037931217566</v>
      </c>
      <c r="R175" s="41" t="n">
        <v>8.4976</v>
      </c>
      <c r="S175" s="41" t="n">
        <v>6642.945216</v>
      </c>
      <c r="T175" s="41"/>
      <c r="U175" s="41"/>
      <c r="V175" s="41" t="n">
        <v>7339.98314721757</v>
      </c>
    </row>
    <row r="176" customFormat="false" ht="12.75" hidden="false" customHeight="false" outlineLevel="0" collapsed="false">
      <c r="A176" s="42" t="n">
        <v>175</v>
      </c>
      <c r="B176" s="12" t="s">
        <v>1510</v>
      </c>
      <c r="C176" s="12" t="s">
        <v>219</v>
      </c>
      <c r="D176" s="12" t="s">
        <v>119</v>
      </c>
      <c r="E176" s="12" t="s">
        <v>108</v>
      </c>
      <c r="F176" s="12" t="s">
        <v>26</v>
      </c>
      <c r="G176" s="12" t="s">
        <v>41</v>
      </c>
      <c r="H176" s="12" t="s">
        <v>1510</v>
      </c>
      <c r="I176" s="12" t="s">
        <v>1510</v>
      </c>
      <c r="J176" s="38" t="n">
        <v>5000</v>
      </c>
      <c r="K176" s="12" t="n">
        <v>300</v>
      </c>
      <c r="L176" s="39" t="s">
        <v>609</v>
      </c>
      <c r="M176" s="39" t="s">
        <v>175</v>
      </c>
      <c r="N176" s="39" t="s">
        <v>110</v>
      </c>
      <c r="O176" s="40" t="n">
        <v>2015</v>
      </c>
      <c r="P176" s="41" t="n">
        <v>750</v>
      </c>
      <c r="Q176" s="41" t="n">
        <v>4873.27619200658</v>
      </c>
      <c r="R176" s="41" t="n">
        <v>16</v>
      </c>
      <c r="S176" s="41" t="n">
        <v>11032.96</v>
      </c>
      <c r="T176" s="41"/>
      <c r="U176" s="41"/>
      <c r="V176" s="41" t="n">
        <v>15906.2361920066</v>
      </c>
    </row>
    <row r="177" customFormat="false" ht="12.75" hidden="false" customHeight="false" outlineLevel="0" collapsed="false">
      <c r="A177" s="42" t="n">
        <v>176</v>
      </c>
      <c r="B177" s="12" t="s">
        <v>1511</v>
      </c>
      <c r="C177" s="12" t="s">
        <v>103</v>
      </c>
      <c r="D177" s="12" t="s">
        <v>119</v>
      </c>
      <c r="E177" s="12" t="s">
        <v>108</v>
      </c>
      <c r="F177" s="12" t="s">
        <v>37</v>
      </c>
      <c r="G177" s="12" t="s">
        <v>109</v>
      </c>
      <c r="H177" s="12" t="s">
        <v>1511</v>
      </c>
      <c r="I177" s="12" t="s">
        <v>1511</v>
      </c>
      <c r="J177" s="38" t="n">
        <v>9742.788</v>
      </c>
      <c r="K177" s="12" t="n">
        <v>500</v>
      </c>
      <c r="L177" s="39" t="s">
        <v>175</v>
      </c>
      <c r="M177" s="39" t="s">
        <v>175</v>
      </c>
      <c r="N177" s="39" t="s">
        <v>305</v>
      </c>
      <c r="O177" s="40" t="n">
        <v>2015</v>
      </c>
      <c r="P177" s="41" t="n">
        <v>1230.15</v>
      </c>
      <c r="Q177" s="41" t="n">
        <v>2518.08411274955</v>
      </c>
      <c r="R177" s="41" t="n">
        <v>11.37024</v>
      </c>
      <c r="S177" s="41" t="n">
        <v>8226.6162944</v>
      </c>
      <c r="T177" s="41"/>
      <c r="U177" s="41"/>
      <c r="V177" s="41" t="n">
        <v>10744.7004071495</v>
      </c>
    </row>
    <row r="178" customFormat="false" ht="12.75" hidden="false" customHeight="false" outlineLevel="0" collapsed="false">
      <c r="A178" s="42" t="n">
        <v>177</v>
      </c>
      <c r="B178" s="12" t="s">
        <v>1512</v>
      </c>
      <c r="C178" s="12" t="s">
        <v>103</v>
      </c>
      <c r="D178" s="12" t="s">
        <v>338</v>
      </c>
      <c r="E178" s="12" t="s">
        <v>108</v>
      </c>
      <c r="F178" s="12" t="s">
        <v>26</v>
      </c>
      <c r="G178" s="12" t="s">
        <v>41</v>
      </c>
      <c r="H178" s="12" t="s">
        <v>1512</v>
      </c>
      <c r="I178" s="12" t="s">
        <v>1512</v>
      </c>
      <c r="J178" s="38" t="n">
        <v>7809</v>
      </c>
      <c r="K178" s="12" t="n">
        <v>987</v>
      </c>
      <c r="L178" s="39" t="s">
        <v>175</v>
      </c>
      <c r="M178" s="39" t="s">
        <v>175</v>
      </c>
      <c r="N178" s="39" t="s">
        <v>305</v>
      </c>
      <c r="O178" s="40" t="n">
        <v>2015</v>
      </c>
      <c r="P178" s="41" t="n">
        <v>1171.35</v>
      </c>
      <c r="Q178" s="41" t="n">
        <v>641.483427481876</v>
      </c>
      <c r="R178" s="41" t="n">
        <v>14.2688</v>
      </c>
      <c r="S178" s="41" t="n">
        <v>10782.511808</v>
      </c>
      <c r="T178" s="41"/>
      <c r="U178" s="41"/>
      <c r="V178" s="41" t="n">
        <v>11423.9952354819</v>
      </c>
    </row>
    <row r="179" customFormat="false" ht="12.75" hidden="false" customHeight="false" outlineLevel="0" collapsed="false">
      <c r="A179" s="42" t="n">
        <v>178</v>
      </c>
      <c r="B179" s="12" t="s">
        <v>1513</v>
      </c>
      <c r="C179" s="12" t="s">
        <v>219</v>
      </c>
      <c r="D179" s="12" t="s">
        <v>344</v>
      </c>
      <c r="E179" s="12" t="s">
        <v>108</v>
      </c>
      <c r="F179" s="12" t="s">
        <v>26</v>
      </c>
      <c r="G179" s="12" t="s">
        <v>41</v>
      </c>
      <c r="H179" s="12" t="s">
        <v>1513</v>
      </c>
      <c r="I179" s="12" t="s">
        <v>1514</v>
      </c>
      <c r="J179" s="38" t="n">
        <v>6660</v>
      </c>
      <c r="K179" s="12"/>
      <c r="L179" s="39" t="s">
        <v>39</v>
      </c>
      <c r="M179" s="39" t="s">
        <v>175</v>
      </c>
      <c r="N179" s="39" t="s">
        <v>152</v>
      </c>
      <c r="O179" s="40" t="n">
        <v>2015</v>
      </c>
      <c r="P179" s="41" t="n">
        <v>999</v>
      </c>
      <c r="Q179" s="41" t="n">
        <v>4473.41644809012</v>
      </c>
      <c r="R179" s="41" t="n">
        <v>21.312</v>
      </c>
      <c r="S179" s="41" t="n">
        <v>7106.06016</v>
      </c>
      <c r="T179" s="41"/>
      <c r="U179" s="41"/>
      <c r="V179" s="41" t="n">
        <v>11579.4766080901</v>
      </c>
    </row>
    <row r="180" customFormat="false" ht="76.5" hidden="false" customHeight="false" outlineLevel="0" collapsed="false">
      <c r="A180" s="42" t="n">
        <v>179</v>
      </c>
      <c r="B180" s="12" t="s">
        <v>1515</v>
      </c>
      <c r="C180" s="12" t="s">
        <v>219</v>
      </c>
      <c r="D180" s="12" t="s">
        <v>1002</v>
      </c>
      <c r="E180" s="12" t="s">
        <v>108</v>
      </c>
      <c r="F180" s="12" t="s">
        <v>37</v>
      </c>
      <c r="G180" s="12" t="s">
        <v>109</v>
      </c>
      <c r="H180" s="12" t="s">
        <v>1515</v>
      </c>
      <c r="I180" s="12" t="s">
        <v>1515</v>
      </c>
      <c r="J180" s="38" t="n">
        <v>9141.4863593603</v>
      </c>
      <c r="K180" s="12" t="s">
        <v>1516</v>
      </c>
      <c r="L180" s="39" t="s">
        <v>609</v>
      </c>
      <c r="M180" s="39" t="s">
        <v>175</v>
      </c>
      <c r="N180" s="39" t="s">
        <v>110</v>
      </c>
      <c r="O180" s="40" t="n">
        <v>2015</v>
      </c>
      <c r="P180" s="41" t="n">
        <v>500</v>
      </c>
      <c r="Q180" s="41" t="n">
        <v>2200</v>
      </c>
      <c r="R180" s="41" t="n">
        <v>9.8824</v>
      </c>
      <c r="S180" s="41" t="n">
        <v>7344.089824</v>
      </c>
      <c r="T180" s="41"/>
      <c r="U180" s="41"/>
      <c r="V180" s="41" t="n">
        <v>9544.089824</v>
      </c>
    </row>
    <row r="181" customFormat="false" ht="12.75" hidden="false" customHeight="false" outlineLevel="0" collapsed="false">
      <c r="A181" s="42" t="n">
        <v>180</v>
      </c>
      <c r="B181" s="12" t="s">
        <v>1517</v>
      </c>
      <c r="C181" s="12" t="s">
        <v>219</v>
      </c>
      <c r="D181" s="12" t="s">
        <v>1002</v>
      </c>
      <c r="E181" s="12" t="s">
        <v>108</v>
      </c>
      <c r="F181" s="12" t="s">
        <v>37</v>
      </c>
      <c r="G181" s="12" t="s">
        <v>109</v>
      </c>
      <c r="H181" s="12" t="s">
        <v>1517</v>
      </c>
      <c r="I181" s="12" t="s">
        <v>1517</v>
      </c>
      <c r="J181" s="38" t="n">
        <v>8978</v>
      </c>
      <c r="K181" s="12" t="n">
        <v>200</v>
      </c>
      <c r="L181" s="39" t="s">
        <v>609</v>
      </c>
      <c r="M181" s="39" t="s">
        <v>175</v>
      </c>
      <c r="N181" s="39" t="s">
        <v>110</v>
      </c>
      <c r="O181" s="40" t="n">
        <v>2015</v>
      </c>
      <c r="P181" s="41" t="n">
        <v>200</v>
      </c>
      <c r="Q181" s="41" t="n">
        <v>1700</v>
      </c>
      <c r="R181" s="41" t="n">
        <v>23.7296</v>
      </c>
      <c r="S181" s="41" t="n">
        <v>16826.367296</v>
      </c>
      <c r="T181" s="41"/>
      <c r="U181" s="41"/>
      <c r="V181" s="41" t="n">
        <v>18526.367296</v>
      </c>
    </row>
    <row r="182" customFormat="false" ht="12.75" hidden="false" customHeight="false" outlineLevel="0" collapsed="false">
      <c r="A182" s="42" t="n">
        <v>181</v>
      </c>
      <c r="B182" s="12" t="s">
        <v>1518</v>
      </c>
      <c r="C182" s="12" t="s">
        <v>219</v>
      </c>
      <c r="D182" s="12" t="s">
        <v>1002</v>
      </c>
      <c r="E182" s="12" t="s">
        <v>108</v>
      </c>
      <c r="F182" s="12" t="s">
        <v>37</v>
      </c>
      <c r="G182" s="12" t="s">
        <v>109</v>
      </c>
      <c r="H182" s="12" t="s">
        <v>1518</v>
      </c>
      <c r="I182" s="12" t="s">
        <v>1519</v>
      </c>
      <c r="J182" s="38" t="n">
        <v>2040</v>
      </c>
      <c r="K182" s="12"/>
      <c r="L182" s="39" t="s">
        <v>39</v>
      </c>
      <c r="M182" s="39" t="s">
        <v>175</v>
      </c>
      <c r="N182" s="39" t="s">
        <v>152</v>
      </c>
      <c r="O182" s="40" t="n">
        <v>2015</v>
      </c>
      <c r="P182" s="41" t="n">
        <v>306</v>
      </c>
      <c r="Q182" s="41" t="n">
        <v>1700.68230941926</v>
      </c>
      <c r="R182" s="41" t="n">
        <v>1.728</v>
      </c>
      <c r="S182" s="41" t="n">
        <v>1963.86688</v>
      </c>
      <c r="T182" s="41"/>
      <c r="U182" s="41"/>
      <c r="V182" s="41" t="n">
        <v>3664.54918941927</v>
      </c>
    </row>
    <row r="183" customFormat="false" ht="12.75" hidden="false" customHeight="false" outlineLevel="0" collapsed="false">
      <c r="A183" s="42" t="n">
        <v>182</v>
      </c>
      <c r="B183" s="12" t="s">
        <v>1520</v>
      </c>
      <c r="C183" s="12" t="s">
        <v>103</v>
      </c>
      <c r="D183" s="12" t="s">
        <v>1136</v>
      </c>
      <c r="E183" s="12" t="s">
        <v>108</v>
      </c>
      <c r="F183" s="12" t="s">
        <v>26</v>
      </c>
      <c r="G183" s="12" t="s">
        <v>41</v>
      </c>
      <c r="H183" s="12"/>
      <c r="I183" s="12" t="s">
        <v>1521</v>
      </c>
      <c r="J183" s="38" t="n">
        <v>2340</v>
      </c>
      <c r="K183" s="12" t="n">
        <v>360</v>
      </c>
      <c r="L183" s="39" t="s">
        <v>609</v>
      </c>
      <c r="M183" s="39" t="s">
        <v>175</v>
      </c>
      <c r="N183" s="39" t="s">
        <v>30</v>
      </c>
      <c r="O183" s="40" t="n">
        <v>2015</v>
      </c>
      <c r="P183" s="41" t="n">
        <v>351</v>
      </c>
      <c r="Q183" s="41" t="n">
        <v>2122.84946839176</v>
      </c>
      <c r="R183" s="41"/>
      <c r="S183" s="41" t="n">
        <v>0</v>
      </c>
      <c r="T183" s="41"/>
      <c r="U183" s="41"/>
      <c r="V183" s="41" t="n">
        <v>2122.84946839176</v>
      </c>
    </row>
    <row r="184" customFormat="false" ht="12.75" hidden="false" customHeight="false" outlineLevel="0" collapsed="false">
      <c r="A184" s="42" t="n">
        <v>183</v>
      </c>
      <c r="B184" s="12" t="s">
        <v>1522</v>
      </c>
      <c r="C184" s="12" t="s">
        <v>103</v>
      </c>
      <c r="D184" s="12" t="s">
        <v>1136</v>
      </c>
      <c r="E184" s="12" t="s">
        <v>108</v>
      </c>
      <c r="F184" s="12" t="s">
        <v>26</v>
      </c>
      <c r="G184" s="12" t="s">
        <v>41</v>
      </c>
      <c r="H184" s="12"/>
      <c r="I184" s="12" t="s">
        <v>1523</v>
      </c>
      <c r="J184" s="38" t="n">
        <v>2170</v>
      </c>
      <c r="K184" s="12"/>
      <c r="L184" s="39"/>
      <c r="M184" s="39" t="s">
        <v>175</v>
      </c>
      <c r="N184" s="39" t="s">
        <v>152</v>
      </c>
      <c r="O184" s="40" t="n">
        <v>2015</v>
      </c>
      <c r="P184" s="41" t="n">
        <v>325.5</v>
      </c>
      <c r="Q184" s="41" t="n">
        <v>652</v>
      </c>
      <c r="R184" s="41"/>
      <c r="S184" s="41" t="n">
        <v>0</v>
      </c>
      <c r="T184" s="41"/>
      <c r="U184" s="41"/>
      <c r="V184" s="41" t="n">
        <v>652</v>
      </c>
    </row>
    <row r="185" customFormat="false" ht="12.75" hidden="false" customHeight="false" outlineLevel="0" collapsed="false">
      <c r="A185" s="42" t="n">
        <v>184</v>
      </c>
      <c r="B185" s="12" t="s">
        <v>1524</v>
      </c>
      <c r="C185" s="12" t="s">
        <v>219</v>
      </c>
      <c r="D185" s="12" t="s">
        <v>340</v>
      </c>
      <c r="E185" s="12" t="s">
        <v>108</v>
      </c>
      <c r="F185" s="12" t="s">
        <v>37</v>
      </c>
      <c r="G185" s="12" t="s">
        <v>109</v>
      </c>
      <c r="H185" s="12" t="s">
        <v>1524</v>
      </c>
      <c r="I185" s="12" t="n">
        <v>2</v>
      </c>
      <c r="J185" s="38"/>
      <c r="K185" s="12"/>
      <c r="L185" s="39"/>
      <c r="M185" s="39"/>
      <c r="N185" s="39"/>
      <c r="O185" s="40" t="n">
        <v>2015</v>
      </c>
      <c r="P185" s="41"/>
      <c r="Q185" s="41" t="n">
        <v>5274</v>
      </c>
      <c r="R185" s="41" t="n">
        <v>11.8656</v>
      </c>
      <c r="S185" s="41" t="n">
        <v>8182.043136</v>
      </c>
      <c r="T185" s="41"/>
      <c r="U185" s="41"/>
      <c r="V185" s="41" t="n">
        <v>13456.043136</v>
      </c>
    </row>
    <row r="186" customFormat="false" ht="12.75" hidden="false" customHeight="false" outlineLevel="0" collapsed="false">
      <c r="A186" s="42" t="n">
        <v>185</v>
      </c>
      <c r="B186" s="12" t="s">
        <v>1524</v>
      </c>
      <c r="C186" s="12" t="s">
        <v>219</v>
      </c>
      <c r="D186" s="12" t="s">
        <v>340</v>
      </c>
      <c r="E186" s="12" t="s">
        <v>108</v>
      </c>
      <c r="F186" s="12" t="s">
        <v>37</v>
      </c>
      <c r="G186" s="12" t="s">
        <v>109</v>
      </c>
      <c r="H186" s="12"/>
      <c r="I186" s="12" t="s">
        <v>1524</v>
      </c>
      <c r="J186" s="38" t="n">
        <v>1246</v>
      </c>
      <c r="K186" s="12"/>
      <c r="L186" s="39"/>
      <c r="M186" s="39" t="s">
        <v>175</v>
      </c>
      <c r="N186" s="39" t="s">
        <v>152</v>
      </c>
      <c r="O186" s="40" t="n">
        <v>2015</v>
      </c>
      <c r="P186" s="41" t="n">
        <v>315</v>
      </c>
      <c r="Q186" s="41" t="n">
        <v>2273.9</v>
      </c>
      <c r="R186" s="41"/>
      <c r="S186" s="41" t="n">
        <v>0</v>
      </c>
      <c r="T186" s="41"/>
      <c r="U186" s="41"/>
      <c r="V186" s="41" t="n">
        <v>2273.9</v>
      </c>
    </row>
    <row r="187" customFormat="false" ht="12.75" hidden="false" customHeight="false" outlineLevel="0" collapsed="false">
      <c r="A187" s="42" t="n">
        <v>186</v>
      </c>
      <c r="B187" s="12" t="s">
        <v>1524</v>
      </c>
      <c r="C187" s="12" t="s">
        <v>219</v>
      </c>
      <c r="D187" s="12" t="s">
        <v>340</v>
      </c>
      <c r="E187" s="12" t="s">
        <v>108</v>
      </c>
      <c r="F187" s="12" t="s">
        <v>37</v>
      </c>
      <c r="G187" s="12" t="s">
        <v>109</v>
      </c>
      <c r="H187" s="12"/>
      <c r="I187" s="12" t="s">
        <v>1525</v>
      </c>
      <c r="J187" s="38" t="n">
        <v>2462</v>
      </c>
      <c r="K187" s="12"/>
      <c r="L187" s="39"/>
      <c r="M187" s="39" t="s">
        <v>175</v>
      </c>
      <c r="N187" s="39" t="s">
        <v>152</v>
      </c>
      <c r="O187" s="40" t="n">
        <v>2015</v>
      </c>
      <c r="P187" s="41" t="n">
        <v>369.3</v>
      </c>
      <c r="Q187" s="41" t="n">
        <v>3000</v>
      </c>
      <c r="R187" s="41"/>
      <c r="S187" s="41" t="n">
        <v>0</v>
      </c>
      <c r="T187" s="41"/>
      <c r="U187" s="41"/>
      <c r="V187" s="41" t="n">
        <v>3000</v>
      </c>
    </row>
    <row r="188" customFormat="false" ht="12.75" hidden="false" customHeight="false" outlineLevel="0" collapsed="false">
      <c r="A188" s="42" t="n">
        <v>187</v>
      </c>
      <c r="B188" s="12" t="s">
        <v>1526</v>
      </c>
      <c r="C188" s="12" t="s">
        <v>103</v>
      </c>
      <c r="D188" s="12" t="s">
        <v>340</v>
      </c>
      <c r="E188" s="12" t="s">
        <v>108</v>
      </c>
      <c r="F188" s="12" t="s">
        <v>37</v>
      </c>
      <c r="G188" s="12" t="s">
        <v>109</v>
      </c>
      <c r="H188" s="12" t="s">
        <v>1526</v>
      </c>
      <c r="I188" s="12" t="s">
        <v>1526</v>
      </c>
      <c r="J188" s="38" t="n">
        <v>11635</v>
      </c>
      <c r="K188" s="12" t="n">
        <v>934</v>
      </c>
      <c r="L188" s="39" t="s">
        <v>175</v>
      </c>
      <c r="M188" s="39" t="s">
        <v>175</v>
      </c>
      <c r="N188" s="39" t="s">
        <v>305</v>
      </c>
      <c r="O188" s="40" t="n">
        <v>2015</v>
      </c>
      <c r="P188" s="41" t="n">
        <v>1745.25</v>
      </c>
      <c r="Q188" s="41" t="n">
        <v>650</v>
      </c>
      <c r="R188" s="41" t="n">
        <v>17.376</v>
      </c>
      <c r="S188" s="41" t="n">
        <v>13344.36512</v>
      </c>
      <c r="T188" s="41"/>
      <c r="U188" s="41"/>
      <c r="V188" s="41" t="n">
        <v>13994.36512</v>
      </c>
    </row>
    <row r="189" customFormat="false" ht="12.75" hidden="false" customHeight="false" outlineLevel="0" collapsed="false">
      <c r="A189" s="42" t="n">
        <v>188</v>
      </c>
      <c r="B189" s="12" t="s">
        <v>1527</v>
      </c>
      <c r="C189" s="12" t="s">
        <v>103</v>
      </c>
      <c r="D189" s="12" t="s">
        <v>1004</v>
      </c>
      <c r="E189" s="12" t="s">
        <v>108</v>
      </c>
      <c r="F189" s="12" t="s">
        <v>37</v>
      </c>
      <c r="G189" s="12" t="s">
        <v>109</v>
      </c>
      <c r="H189" s="12" t="s">
        <v>1527</v>
      </c>
      <c r="I189" s="12" t="s">
        <v>1527</v>
      </c>
      <c r="J189" s="38" t="n">
        <v>13619</v>
      </c>
      <c r="K189" s="12" t="n">
        <v>1599</v>
      </c>
      <c r="L189" s="39" t="s">
        <v>609</v>
      </c>
      <c r="M189" s="39" t="s">
        <v>175</v>
      </c>
      <c r="N189" s="39" t="s">
        <v>110</v>
      </c>
      <c r="O189" s="40" t="n">
        <v>2015</v>
      </c>
      <c r="P189" s="41" t="n">
        <v>1599</v>
      </c>
      <c r="Q189" s="41" t="n">
        <v>3299</v>
      </c>
      <c r="R189" s="41" t="n">
        <v>37.1648</v>
      </c>
      <c r="S189" s="41" t="n">
        <v>26736.171968</v>
      </c>
      <c r="T189" s="41"/>
      <c r="U189" s="41"/>
      <c r="V189" s="41" t="n">
        <v>30035.171968</v>
      </c>
    </row>
    <row r="190" customFormat="false" ht="12.75" hidden="false" customHeight="false" outlineLevel="0" collapsed="false">
      <c r="A190" s="42" t="n">
        <v>189</v>
      </c>
      <c r="B190" s="12" t="s">
        <v>1528</v>
      </c>
      <c r="C190" s="12" t="s">
        <v>219</v>
      </c>
      <c r="D190" s="12" t="s">
        <v>1004</v>
      </c>
      <c r="E190" s="12" t="s">
        <v>108</v>
      </c>
      <c r="F190" s="12" t="s">
        <v>26</v>
      </c>
      <c r="G190" s="12" t="s">
        <v>109</v>
      </c>
      <c r="H190" s="12" t="s">
        <v>1528</v>
      </c>
      <c r="I190" s="12" t="s">
        <v>1528</v>
      </c>
      <c r="J190" s="38" t="n">
        <v>9424.41037735849</v>
      </c>
      <c r="K190" s="12" t="n">
        <v>1500</v>
      </c>
      <c r="L190" s="39" t="s">
        <v>175</v>
      </c>
      <c r="M190" s="39" t="s">
        <v>175</v>
      </c>
      <c r="N190" s="39" t="s">
        <v>305</v>
      </c>
      <c r="O190" s="40" t="n">
        <v>2015</v>
      </c>
      <c r="P190" s="41" t="n">
        <v>2308.01886792453</v>
      </c>
      <c r="Q190" s="41" t="n">
        <v>2484.15381400351</v>
      </c>
      <c r="R190" s="41" t="n">
        <v>15.496</v>
      </c>
      <c r="S190" s="41" t="n">
        <v>11943.1792</v>
      </c>
      <c r="T190" s="41"/>
      <c r="U190" s="41"/>
      <c r="V190" s="41" t="n">
        <v>14427.3330140035</v>
      </c>
    </row>
    <row r="191" customFormat="false" ht="12.75" hidden="false" customHeight="false" outlineLevel="0" collapsed="false">
      <c r="A191" s="42" t="n">
        <v>190</v>
      </c>
      <c r="B191" s="12" t="s">
        <v>1529</v>
      </c>
      <c r="C191" s="12" t="s">
        <v>103</v>
      </c>
      <c r="D191" s="12" t="s">
        <v>1004</v>
      </c>
      <c r="E191" s="12" t="s">
        <v>108</v>
      </c>
      <c r="F191" s="12" t="s">
        <v>37</v>
      </c>
      <c r="G191" s="12" t="s">
        <v>109</v>
      </c>
      <c r="H191" s="12" t="s">
        <v>1529</v>
      </c>
      <c r="I191" s="12" t="s">
        <v>1529</v>
      </c>
      <c r="J191" s="38" t="n">
        <v>11606</v>
      </c>
      <c r="K191" s="12" t="n">
        <v>900</v>
      </c>
      <c r="L191" s="39" t="s">
        <v>609</v>
      </c>
      <c r="M191" s="39" t="s">
        <v>175</v>
      </c>
      <c r="N191" s="39" t="s">
        <v>110</v>
      </c>
      <c r="O191" s="40" t="n">
        <v>2015</v>
      </c>
      <c r="P191" s="41" t="n">
        <v>1800</v>
      </c>
      <c r="Q191" s="41" t="n">
        <v>8173</v>
      </c>
      <c r="R191" s="41" t="n">
        <v>27.8992</v>
      </c>
      <c r="S191" s="41" t="n">
        <v>19938.765312</v>
      </c>
      <c r="T191" s="41"/>
      <c r="U191" s="41"/>
      <c r="V191" s="41" t="n">
        <v>28111.765312</v>
      </c>
    </row>
    <row r="192" customFormat="false" ht="12.75" hidden="false" customHeight="false" outlineLevel="0" collapsed="false">
      <c r="A192" s="42" t="n">
        <v>191</v>
      </c>
      <c r="B192" s="12" t="s">
        <v>1530</v>
      </c>
      <c r="C192" s="12" t="s">
        <v>219</v>
      </c>
      <c r="D192" s="12" t="s">
        <v>1531</v>
      </c>
      <c r="E192" s="12" t="s">
        <v>108</v>
      </c>
      <c r="F192" s="12" t="s">
        <v>37</v>
      </c>
      <c r="G192" s="12" t="s">
        <v>109</v>
      </c>
      <c r="H192" s="12" t="s">
        <v>1530</v>
      </c>
      <c r="I192" s="12" t="s">
        <v>1530</v>
      </c>
      <c r="J192" s="38" t="n">
        <v>6852</v>
      </c>
      <c r="K192" s="12" t="n">
        <v>475</v>
      </c>
      <c r="L192" s="39" t="s">
        <v>175</v>
      </c>
      <c r="M192" s="39" t="s">
        <v>175</v>
      </c>
      <c r="N192" s="39" t="s">
        <v>305</v>
      </c>
      <c r="O192" s="40" t="n">
        <v>2015</v>
      </c>
      <c r="P192" s="41" t="n">
        <v>1027.8</v>
      </c>
      <c r="Q192" s="41" t="n">
        <v>1970.05344757457</v>
      </c>
      <c r="R192" s="41" t="n">
        <v>15.2064</v>
      </c>
      <c r="S192" s="41" t="n">
        <v>11092.537984</v>
      </c>
      <c r="T192" s="41"/>
      <c r="U192" s="41"/>
      <c r="V192" s="41" t="n">
        <v>13062.5914315746</v>
      </c>
    </row>
    <row r="193" customFormat="false" ht="12.75" hidden="false" customHeight="false" outlineLevel="0" collapsed="false">
      <c r="A193" s="42" t="n">
        <v>192</v>
      </c>
      <c r="B193" s="12" t="s">
        <v>1532</v>
      </c>
      <c r="C193" s="12" t="s">
        <v>219</v>
      </c>
      <c r="D193" s="12" t="s">
        <v>1531</v>
      </c>
      <c r="E193" s="12" t="s">
        <v>108</v>
      </c>
      <c r="F193" s="12" t="s">
        <v>37</v>
      </c>
      <c r="G193" s="12" t="s">
        <v>109</v>
      </c>
      <c r="H193" s="12" t="s">
        <v>1532</v>
      </c>
      <c r="I193" s="12" t="s">
        <v>1532</v>
      </c>
      <c r="J193" s="38" t="n">
        <v>3900</v>
      </c>
      <c r="K193" s="12" t="n">
        <v>50</v>
      </c>
      <c r="L193" s="39" t="s">
        <v>175</v>
      </c>
      <c r="M193" s="39" t="s">
        <v>175</v>
      </c>
      <c r="N193" s="39" t="s">
        <v>305</v>
      </c>
      <c r="O193" s="40" t="n">
        <v>2015</v>
      </c>
      <c r="P193" s="41" t="n">
        <v>350</v>
      </c>
      <c r="Q193" s="41" t="n">
        <v>0</v>
      </c>
      <c r="R193" s="41" t="n">
        <v>3.85526315789474</v>
      </c>
      <c r="S193" s="41" t="n">
        <v>2658.4352631579</v>
      </c>
      <c r="T193" s="41"/>
      <c r="U193" s="41"/>
      <c r="V193" s="41" t="n">
        <v>2658.4352631579</v>
      </c>
    </row>
    <row r="194" customFormat="false" ht="12.75" hidden="false" customHeight="false" outlineLevel="0" collapsed="false">
      <c r="A194" s="42" t="n">
        <v>193</v>
      </c>
      <c r="B194" s="12" t="s">
        <v>1533</v>
      </c>
      <c r="C194" s="12" t="s">
        <v>103</v>
      </c>
      <c r="D194" s="12" t="s">
        <v>346</v>
      </c>
      <c r="E194" s="12" t="s">
        <v>114</v>
      </c>
      <c r="F194" s="12" t="s">
        <v>26</v>
      </c>
      <c r="G194" s="12" t="s">
        <v>27</v>
      </c>
      <c r="H194" s="12" t="s">
        <v>1533</v>
      </c>
      <c r="I194" s="12" t="s">
        <v>1533</v>
      </c>
      <c r="J194" s="38" t="n">
        <v>9829</v>
      </c>
      <c r="K194" s="12" t="n">
        <v>1000</v>
      </c>
      <c r="L194" s="39" t="s">
        <v>175</v>
      </c>
      <c r="M194" s="39" t="s">
        <v>175</v>
      </c>
      <c r="N194" s="39" t="s">
        <v>305</v>
      </c>
      <c r="O194" s="40" t="n">
        <v>2015</v>
      </c>
      <c r="P194" s="41" t="n">
        <v>1474.35</v>
      </c>
      <c r="Q194" s="41" t="n">
        <v>1582.69388209592</v>
      </c>
      <c r="R194" s="41" t="n">
        <v>7.2368</v>
      </c>
      <c r="S194" s="41" t="n">
        <v>6689.283648</v>
      </c>
      <c r="T194" s="41"/>
      <c r="U194" s="41"/>
      <c r="V194" s="41" t="n">
        <v>8271.97753009592</v>
      </c>
    </row>
    <row r="195" customFormat="false" ht="12.75" hidden="false" customHeight="false" outlineLevel="0" collapsed="false">
      <c r="A195" s="42" t="n">
        <v>194</v>
      </c>
      <c r="B195" s="12" t="s">
        <v>1534</v>
      </c>
      <c r="C195" s="12" t="s">
        <v>219</v>
      </c>
      <c r="D195" s="12" t="s">
        <v>346</v>
      </c>
      <c r="E195" s="12" t="s">
        <v>114</v>
      </c>
      <c r="F195" s="12" t="s">
        <v>26</v>
      </c>
      <c r="G195" s="12" t="s">
        <v>27</v>
      </c>
      <c r="H195" s="12" t="s">
        <v>1534</v>
      </c>
      <c r="I195" s="12" t="s">
        <v>1534</v>
      </c>
      <c r="J195" s="38" t="n">
        <v>3121.41589811155</v>
      </c>
      <c r="K195" s="12" t="n">
        <v>300</v>
      </c>
      <c r="L195" s="39" t="s">
        <v>175</v>
      </c>
      <c r="M195" s="39" t="s">
        <v>175</v>
      </c>
      <c r="N195" s="39" t="s">
        <v>305</v>
      </c>
      <c r="O195" s="40" t="n">
        <v>2015</v>
      </c>
      <c r="P195" s="41" t="n">
        <v>450.6</v>
      </c>
      <c r="Q195" s="41" t="n">
        <v>623.917530270265</v>
      </c>
      <c r="R195" s="41" t="n">
        <v>3.5408</v>
      </c>
      <c r="S195" s="41" t="n">
        <v>2993.242048</v>
      </c>
      <c r="T195" s="41"/>
      <c r="U195" s="41"/>
      <c r="V195" s="41" t="n">
        <v>3617.15957827027</v>
      </c>
    </row>
    <row r="196" customFormat="false" ht="12.75" hidden="false" customHeight="false" outlineLevel="0" collapsed="false">
      <c r="A196" s="42" t="n">
        <v>195</v>
      </c>
      <c r="B196" s="12" t="s">
        <v>1535</v>
      </c>
      <c r="C196" s="12" t="s">
        <v>219</v>
      </c>
      <c r="D196" s="12" t="s">
        <v>346</v>
      </c>
      <c r="E196" s="12" t="s">
        <v>114</v>
      </c>
      <c r="F196" s="12" t="s">
        <v>26</v>
      </c>
      <c r="G196" s="12" t="s">
        <v>27</v>
      </c>
      <c r="H196" s="12" t="s">
        <v>1535</v>
      </c>
      <c r="I196" s="12" t="s">
        <v>1536</v>
      </c>
      <c r="J196" s="38" t="n">
        <v>14718.9705882353</v>
      </c>
      <c r="K196" s="12" t="n">
        <v>759</v>
      </c>
      <c r="L196" s="39" t="s">
        <v>609</v>
      </c>
      <c r="M196" s="39" t="s">
        <v>175</v>
      </c>
      <c r="N196" s="39" t="s">
        <v>110</v>
      </c>
      <c r="O196" s="40" t="n">
        <v>2015</v>
      </c>
      <c r="P196" s="41" t="n">
        <v>1991</v>
      </c>
      <c r="Q196" s="41" t="n">
        <v>55000</v>
      </c>
      <c r="R196" s="41" t="n">
        <v>22.3168</v>
      </c>
      <c r="S196" s="41" t="n">
        <v>16436.903808</v>
      </c>
      <c r="T196" s="41"/>
      <c r="U196" s="41"/>
      <c r="V196" s="41" t="n">
        <v>71436.903808</v>
      </c>
    </row>
    <row r="197" customFormat="false" ht="12.75" hidden="false" customHeight="false" outlineLevel="0" collapsed="false">
      <c r="A197" s="42" t="n">
        <v>196</v>
      </c>
      <c r="B197" s="12" t="s">
        <v>1537</v>
      </c>
      <c r="C197" s="12" t="s">
        <v>219</v>
      </c>
      <c r="D197" s="12" t="s">
        <v>685</v>
      </c>
      <c r="E197" s="12" t="s">
        <v>114</v>
      </c>
      <c r="F197" s="12" t="s">
        <v>26</v>
      </c>
      <c r="G197" s="12" t="s">
        <v>27</v>
      </c>
      <c r="H197" s="12" t="s">
        <v>1537</v>
      </c>
      <c r="I197" s="12" t="s">
        <v>1537</v>
      </c>
      <c r="J197" s="38" t="n">
        <v>5006</v>
      </c>
      <c r="K197" s="12" t="n">
        <v>500</v>
      </c>
      <c r="L197" s="39" t="s">
        <v>175</v>
      </c>
      <c r="M197" s="39" t="s">
        <v>175</v>
      </c>
      <c r="N197" s="39" t="s">
        <v>305</v>
      </c>
      <c r="O197" s="40" t="n">
        <v>2015</v>
      </c>
      <c r="P197" s="41" t="n">
        <v>750.9</v>
      </c>
      <c r="Q197" s="41" t="n">
        <v>946.899432419568</v>
      </c>
      <c r="R197" s="41" t="n">
        <v>0</v>
      </c>
      <c r="S197" s="41" t="n">
        <v>4843.46944</v>
      </c>
      <c r="T197" s="41"/>
      <c r="U197" s="41"/>
      <c r="V197" s="41" t="n">
        <v>5790.36887241957</v>
      </c>
    </row>
    <row r="198" customFormat="false" ht="12.75" hidden="false" customHeight="false" outlineLevel="0" collapsed="false">
      <c r="A198" s="42" t="n">
        <v>197</v>
      </c>
      <c r="B198" s="12" t="s">
        <v>1538</v>
      </c>
      <c r="C198" s="12" t="s">
        <v>219</v>
      </c>
      <c r="D198" s="12" t="s">
        <v>353</v>
      </c>
      <c r="E198" s="12" t="s">
        <v>114</v>
      </c>
      <c r="F198" s="12" t="s">
        <v>26</v>
      </c>
      <c r="G198" s="12" t="s">
        <v>27</v>
      </c>
      <c r="H198" s="12" t="s">
        <v>1538</v>
      </c>
      <c r="I198" s="12" t="s">
        <v>1538</v>
      </c>
      <c r="J198" s="38" t="n">
        <v>4086</v>
      </c>
      <c r="K198" s="12" t="n">
        <v>500</v>
      </c>
      <c r="L198" s="39" t="s">
        <v>175</v>
      </c>
      <c r="M198" s="39" t="s">
        <v>175</v>
      </c>
      <c r="N198" s="39" t="s">
        <v>305</v>
      </c>
      <c r="O198" s="40" t="n">
        <v>2015</v>
      </c>
      <c r="P198" s="41" t="n">
        <v>612.9</v>
      </c>
      <c r="Q198" s="41" t="n">
        <v>442.182024998074</v>
      </c>
      <c r="R198" s="41" t="n">
        <v>2.00818113207547</v>
      </c>
      <c r="S198" s="41" t="n">
        <v>1859.17866143396</v>
      </c>
      <c r="T198" s="41"/>
      <c r="U198" s="41"/>
      <c r="V198" s="41" t="n">
        <v>2301.36068643204</v>
      </c>
    </row>
    <row r="199" customFormat="false" ht="12.75" hidden="false" customHeight="false" outlineLevel="0" collapsed="false">
      <c r="A199" s="42" t="n">
        <v>198</v>
      </c>
      <c r="B199" s="12" t="s">
        <v>1539</v>
      </c>
      <c r="C199" s="12" t="s">
        <v>219</v>
      </c>
      <c r="D199" s="12" t="s">
        <v>353</v>
      </c>
      <c r="E199" s="12" t="s">
        <v>114</v>
      </c>
      <c r="F199" s="12" t="s">
        <v>26</v>
      </c>
      <c r="G199" s="12" t="s">
        <v>27</v>
      </c>
      <c r="H199" s="12" t="s">
        <v>1539</v>
      </c>
      <c r="I199" s="12" t="s">
        <v>1539</v>
      </c>
      <c r="J199" s="38" t="n">
        <v>3424</v>
      </c>
      <c r="K199" s="12" t="n">
        <v>350</v>
      </c>
      <c r="L199" s="39" t="s">
        <v>609</v>
      </c>
      <c r="M199" s="39" t="s">
        <v>175</v>
      </c>
      <c r="N199" s="39" t="s">
        <v>110</v>
      </c>
      <c r="O199" s="40" t="n">
        <v>2015</v>
      </c>
      <c r="P199" s="41" t="n">
        <v>513.6</v>
      </c>
      <c r="Q199" s="41" t="n">
        <v>3259.16400759678</v>
      </c>
      <c r="R199" s="41" t="n">
        <v>7.5368</v>
      </c>
      <c r="S199" s="41" t="n">
        <v>5522.548128</v>
      </c>
      <c r="T199" s="41"/>
      <c r="U199" s="41"/>
      <c r="V199" s="41" t="n">
        <v>8781.71213559678</v>
      </c>
    </row>
    <row r="200" customFormat="false" ht="25.5" hidden="false" customHeight="false" outlineLevel="0" collapsed="false">
      <c r="A200" s="42" t="n">
        <v>199</v>
      </c>
      <c r="B200" s="12" t="s">
        <v>1540</v>
      </c>
      <c r="C200" s="12" t="s">
        <v>103</v>
      </c>
      <c r="D200" s="12" t="s">
        <v>356</v>
      </c>
      <c r="E200" s="12" t="s">
        <v>114</v>
      </c>
      <c r="F200" s="12" t="s">
        <v>26</v>
      </c>
      <c r="G200" s="12" t="s">
        <v>27</v>
      </c>
      <c r="H200" s="12" t="s">
        <v>1540</v>
      </c>
      <c r="I200" s="12" t="s">
        <v>1541</v>
      </c>
      <c r="J200" s="38" t="n">
        <v>3472</v>
      </c>
      <c r="K200" s="12" t="n">
        <v>110</v>
      </c>
      <c r="L200" s="39" t="s">
        <v>175</v>
      </c>
      <c r="M200" s="39" t="s">
        <v>175</v>
      </c>
      <c r="N200" s="39" t="s">
        <v>305</v>
      </c>
      <c r="O200" s="40" t="n">
        <v>2015</v>
      </c>
      <c r="P200" s="41" t="n">
        <v>520.8</v>
      </c>
      <c r="Q200" s="41" t="n">
        <v>5400</v>
      </c>
      <c r="R200" s="41" t="n">
        <v>0</v>
      </c>
      <c r="S200" s="41" t="n">
        <v>6144.255424</v>
      </c>
      <c r="T200" s="41"/>
      <c r="U200" s="41"/>
      <c r="V200" s="41" t="n">
        <v>11544.255424</v>
      </c>
    </row>
    <row r="201" customFormat="false" ht="12.75" hidden="false" customHeight="false" outlineLevel="0" collapsed="false">
      <c r="A201" s="42" t="n">
        <v>200</v>
      </c>
      <c r="B201" s="12" t="s">
        <v>1542</v>
      </c>
      <c r="C201" s="12" t="s">
        <v>103</v>
      </c>
      <c r="D201" s="12" t="s">
        <v>356</v>
      </c>
      <c r="E201" s="12" t="s">
        <v>114</v>
      </c>
      <c r="F201" s="12" t="s">
        <v>26</v>
      </c>
      <c r="G201" s="12" t="s">
        <v>27</v>
      </c>
      <c r="H201" s="12" t="s">
        <v>1542</v>
      </c>
      <c r="I201" s="12" t="s">
        <v>1543</v>
      </c>
      <c r="J201" s="38" t="n">
        <v>7344</v>
      </c>
      <c r="K201" s="12" t="n">
        <v>500</v>
      </c>
      <c r="L201" s="39" t="s">
        <v>175</v>
      </c>
      <c r="M201" s="39" t="s">
        <v>175</v>
      </c>
      <c r="N201" s="39" t="s">
        <v>305</v>
      </c>
      <c r="O201" s="40" t="n">
        <v>2015</v>
      </c>
      <c r="P201" s="41" t="n">
        <v>1587.5486381323</v>
      </c>
      <c r="Q201" s="41" t="n">
        <v>3579.97850128468</v>
      </c>
      <c r="R201" s="41" t="n">
        <v>53.7529513055752</v>
      </c>
      <c r="S201" s="41" t="n">
        <v>13664.872608</v>
      </c>
      <c r="T201" s="41"/>
      <c r="U201" s="41"/>
      <c r="V201" s="41" t="n">
        <v>17244.8511092847</v>
      </c>
    </row>
    <row r="202" customFormat="false" ht="12.75" hidden="false" customHeight="false" outlineLevel="0" collapsed="false">
      <c r="A202" s="42" t="n">
        <v>201</v>
      </c>
      <c r="B202" s="12" t="s">
        <v>1544</v>
      </c>
      <c r="C202" s="12" t="s">
        <v>103</v>
      </c>
      <c r="D202" s="12" t="s">
        <v>935</v>
      </c>
      <c r="E202" s="12" t="s">
        <v>114</v>
      </c>
      <c r="F202" s="12" t="s">
        <v>26</v>
      </c>
      <c r="G202" s="12" t="s">
        <v>27</v>
      </c>
      <c r="H202" s="12" t="s">
        <v>1544</v>
      </c>
      <c r="I202" s="12" t="n">
        <v>2</v>
      </c>
      <c r="J202" s="38"/>
      <c r="K202" s="12"/>
      <c r="L202" s="39" t="s">
        <v>39</v>
      </c>
      <c r="M202" s="39"/>
      <c r="N202" s="39"/>
      <c r="O202" s="40" t="n">
        <v>2015</v>
      </c>
      <c r="P202" s="41"/>
      <c r="Q202" s="41" t="n">
        <v>6194</v>
      </c>
      <c r="R202" s="41" t="n">
        <v>8.1432</v>
      </c>
      <c r="S202" s="41" t="n">
        <v>5615.224992</v>
      </c>
      <c r="T202" s="41"/>
      <c r="U202" s="41"/>
      <c r="V202" s="41" t="n">
        <v>11809.224992</v>
      </c>
    </row>
    <row r="203" customFormat="false" ht="12.75" hidden="false" customHeight="false" outlineLevel="0" collapsed="false">
      <c r="A203" s="42" t="n">
        <v>202</v>
      </c>
      <c r="B203" s="12" t="s">
        <v>1544</v>
      </c>
      <c r="C203" s="12" t="s">
        <v>103</v>
      </c>
      <c r="D203" s="12" t="s">
        <v>935</v>
      </c>
      <c r="E203" s="12" t="s">
        <v>114</v>
      </c>
      <c r="F203" s="12" t="s">
        <v>26</v>
      </c>
      <c r="G203" s="12" t="s">
        <v>27</v>
      </c>
      <c r="H203" s="12"/>
      <c r="I203" s="12" t="s">
        <v>1545</v>
      </c>
      <c r="J203" s="38" t="n">
        <v>5658.1537037037</v>
      </c>
      <c r="K203" s="12" t="n">
        <v>950</v>
      </c>
      <c r="L203" s="39" t="s">
        <v>609</v>
      </c>
      <c r="M203" s="39" t="s">
        <v>175</v>
      </c>
      <c r="N203" s="39" t="s">
        <v>110</v>
      </c>
      <c r="O203" s="40" t="n">
        <v>2015</v>
      </c>
      <c r="P203" s="41" t="n">
        <v>1453.8</v>
      </c>
      <c r="Q203" s="41" t="n">
        <v>6193.78821210232</v>
      </c>
      <c r="R203" s="41"/>
      <c r="S203" s="41" t="n">
        <v>0</v>
      </c>
      <c r="T203" s="41"/>
      <c r="U203" s="41"/>
      <c r="V203" s="41" t="n">
        <v>6193.78821210232</v>
      </c>
    </row>
    <row r="204" customFormat="false" ht="12.75" hidden="false" customHeight="false" outlineLevel="0" collapsed="false">
      <c r="A204" s="42" t="n">
        <v>203</v>
      </c>
      <c r="B204" s="12" t="s">
        <v>359</v>
      </c>
      <c r="C204" s="12" t="s">
        <v>103</v>
      </c>
      <c r="D204" s="12" t="s">
        <v>360</v>
      </c>
      <c r="E204" s="12" t="s">
        <v>114</v>
      </c>
      <c r="F204" s="12" t="s">
        <v>26</v>
      </c>
      <c r="G204" s="12" t="s">
        <v>27</v>
      </c>
      <c r="H204" s="12" t="s">
        <v>1546</v>
      </c>
      <c r="I204" s="12" t="s">
        <v>1546</v>
      </c>
      <c r="J204" s="38" t="n">
        <v>2534</v>
      </c>
      <c r="K204" s="12" t="n">
        <v>250</v>
      </c>
      <c r="L204" s="39" t="s">
        <v>609</v>
      </c>
      <c r="M204" s="39" t="s">
        <v>175</v>
      </c>
      <c r="N204" s="39" t="s">
        <v>110</v>
      </c>
      <c r="O204" s="40" t="n">
        <v>2015</v>
      </c>
      <c r="P204" s="41" t="n">
        <v>380.1</v>
      </c>
      <c r="Q204" s="41" t="n">
        <v>2770.37773590062</v>
      </c>
      <c r="R204" s="41" t="n">
        <v>8.1088</v>
      </c>
      <c r="S204" s="41" t="n">
        <v>5591.504128</v>
      </c>
      <c r="T204" s="41"/>
      <c r="U204" s="41"/>
      <c r="V204" s="41" t="n">
        <v>8361.88186390062</v>
      </c>
    </row>
    <row r="205" customFormat="false" ht="12.75" hidden="false" customHeight="false" outlineLevel="0" collapsed="false">
      <c r="A205" s="42" t="n">
        <v>204</v>
      </c>
      <c r="B205" s="12" t="s">
        <v>1547</v>
      </c>
      <c r="C205" s="12" t="s">
        <v>103</v>
      </c>
      <c r="D205" s="12" t="s">
        <v>360</v>
      </c>
      <c r="E205" s="12" t="s">
        <v>114</v>
      </c>
      <c r="F205" s="12" t="s">
        <v>26</v>
      </c>
      <c r="G205" s="12" t="s">
        <v>27</v>
      </c>
      <c r="H205" s="12" t="s">
        <v>1547</v>
      </c>
      <c r="I205" s="12" t="s">
        <v>1547</v>
      </c>
      <c r="J205" s="38" t="n">
        <v>3280.62392803878</v>
      </c>
      <c r="K205" s="12" t="n">
        <v>350</v>
      </c>
      <c r="L205" s="39" t="s">
        <v>39</v>
      </c>
      <c r="M205" s="39" t="s">
        <v>175</v>
      </c>
      <c r="N205" s="39" t="s">
        <v>305</v>
      </c>
      <c r="O205" s="40" t="n">
        <v>2015</v>
      </c>
      <c r="P205" s="41" t="n">
        <v>439.95</v>
      </c>
      <c r="Q205" s="41" t="n">
        <v>374.283091710446</v>
      </c>
      <c r="R205" s="41" t="n">
        <v>2.2336</v>
      </c>
      <c r="S205" s="41" t="n">
        <v>1661.563776</v>
      </c>
      <c r="T205" s="41"/>
      <c r="U205" s="41"/>
      <c r="V205" s="41" t="n">
        <v>2035.84686771045</v>
      </c>
    </row>
    <row r="206" customFormat="false" ht="12.75" hidden="false" customHeight="false" outlineLevel="0" collapsed="false">
      <c r="A206" s="42" t="n">
        <v>205</v>
      </c>
      <c r="B206" s="12" t="s">
        <v>1548</v>
      </c>
      <c r="C206" s="12" t="s">
        <v>50</v>
      </c>
      <c r="D206" s="12" t="s">
        <v>688</v>
      </c>
      <c r="E206" s="12" t="s">
        <v>114</v>
      </c>
      <c r="F206" s="12" t="s">
        <v>26</v>
      </c>
      <c r="G206" s="12" t="s">
        <v>27</v>
      </c>
      <c r="H206" s="12" t="s">
        <v>1548</v>
      </c>
      <c r="I206" s="12" t="s">
        <v>1548</v>
      </c>
      <c r="J206" s="38" t="n">
        <v>8126</v>
      </c>
      <c r="K206" s="12" t="n">
        <v>650</v>
      </c>
      <c r="L206" s="39" t="s">
        <v>39</v>
      </c>
      <c r="M206" s="39" t="s">
        <v>175</v>
      </c>
      <c r="N206" s="39" t="s">
        <v>305</v>
      </c>
      <c r="O206" s="40" t="n">
        <v>2015</v>
      </c>
      <c r="P206" s="41" t="n">
        <v>1218.9</v>
      </c>
      <c r="Q206" s="41" t="n">
        <v>1965.27192503825</v>
      </c>
      <c r="R206" s="41" t="n">
        <v>5.626</v>
      </c>
      <c r="S206" s="41" t="n">
        <v>3879.46456</v>
      </c>
      <c r="T206" s="41"/>
      <c r="U206" s="41"/>
      <c r="V206" s="41" t="n">
        <v>5844.73648503825</v>
      </c>
    </row>
    <row r="207" customFormat="false" ht="12.75" hidden="false" customHeight="false" outlineLevel="0" collapsed="false">
      <c r="A207" s="42" t="n">
        <v>206</v>
      </c>
      <c r="B207" s="12" t="s">
        <v>1549</v>
      </c>
      <c r="C207" s="12" t="s">
        <v>103</v>
      </c>
      <c r="D207" s="12" t="s">
        <v>364</v>
      </c>
      <c r="E207" s="12" t="s">
        <v>114</v>
      </c>
      <c r="F207" s="12" t="s">
        <v>26</v>
      </c>
      <c r="G207" s="12" t="s">
        <v>27</v>
      </c>
      <c r="H207" s="12" t="s">
        <v>1550</v>
      </c>
      <c r="I207" s="12" t="s">
        <v>1550</v>
      </c>
      <c r="J207" s="38" t="n">
        <v>2238</v>
      </c>
      <c r="K207" s="12"/>
      <c r="L207" s="39" t="s">
        <v>39</v>
      </c>
      <c r="M207" s="39" t="s">
        <v>175</v>
      </c>
      <c r="N207" s="39" t="s">
        <v>152</v>
      </c>
      <c r="O207" s="40" t="n">
        <v>2015</v>
      </c>
      <c r="P207" s="41" t="n">
        <v>335.7</v>
      </c>
      <c r="Q207" s="41" t="n">
        <v>1834.45526918042</v>
      </c>
      <c r="R207" s="41" t="n">
        <v>7.1616</v>
      </c>
      <c r="S207" s="41" t="n">
        <v>4938.352896</v>
      </c>
      <c r="T207" s="41"/>
      <c r="U207" s="41"/>
      <c r="V207" s="41" t="n">
        <v>6772.80816518042</v>
      </c>
    </row>
    <row r="208" customFormat="false" ht="12.75" hidden="false" customHeight="false" outlineLevel="0" collapsed="false">
      <c r="A208" s="42" t="n">
        <v>207</v>
      </c>
      <c r="B208" s="12" t="s">
        <v>1011</v>
      </c>
      <c r="C208" s="12" t="s">
        <v>103</v>
      </c>
      <c r="D208" s="12" t="s">
        <v>364</v>
      </c>
      <c r="E208" s="12" t="s">
        <v>114</v>
      </c>
      <c r="F208" s="12" t="s">
        <v>26</v>
      </c>
      <c r="G208" s="12" t="s">
        <v>27</v>
      </c>
      <c r="H208" s="12" t="s">
        <v>1551</v>
      </c>
      <c r="I208" s="12" t="s">
        <v>1551</v>
      </c>
      <c r="J208" s="38" t="n">
        <v>2670</v>
      </c>
      <c r="K208" s="12"/>
      <c r="L208" s="39" t="s">
        <v>39</v>
      </c>
      <c r="M208" s="39" t="s">
        <v>175</v>
      </c>
      <c r="N208" s="39" t="s">
        <v>152</v>
      </c>
      <c r="O208" s="40" t="n">
        <v>2015</v>
      </c>
      <c r="P208" s="41" t="n">
        <v>500.496535796767</v>
      </c>
      <c r="Q208" s="41" t="n">
        <v>2542.64037867163</v>
      </c>
      <c r="R208" s="41" t="n">
        <v>0</v>
      </c>
      <c r="S208" s="41" t="n">
        <v>204.10976</v>
      </c>
      <c r="T208" s="41"/>
      <c r="U208" s="41"/>
      <c r="V208" s="41" t="n">
        <v>2746.75013867163</v>
      </c>
    </row>
    <row r="209" customFormat="false" ht="12.75" hidden="false" customHeight="false" outlineLevel="0" collapsed="false">
      <c r="A209" s="42" t="n">
        <v>208</v>
      </c>
      <c r="B209" s="12" t="s">
        <v>1552</v>
      </c>
      <c r="C209" s="12" t="s">
        <v>50</v>
      </c>
      <c r="D209" s="12" t="s">
        <v>364</v>
      </c>
      <c r="E209" s="12" t="s">
        <v>114</v>
      </c>
      <c r="F209" s="12" t="s">
        <v>26</v>
      </c>
      <c r="G209" s="12" t="s">
        <v>27</v>
      </c>
      <c r="H209" s="12" t="s">
        <v>1552</v>
      </c>
      <c r="I209" s="12" t="s">
        <v>1552</v>
      </c>
      <c r="J209" s="38" t="n">
        <v>4680</v>
      </c>
      <c r="K209" s="12" t="n">
        <v>300</v>
      </c>
      <c r="L209" s="39" t="s">
        <v>175</v>
      </c>
      <c r="M209" s="39" t="s">
        <v>175</v>
      </c>
      <c r="N209" s="39" t="s">
        <v>305</v>
      </c>
      <c r="O209" s="40" t="n">
        <v>2015</v>
      </c>
      <c r="P209" s="41" t="n">
        <v>702</v>
      </c>
      <c r="Q209" s="41" t="n">
        <v>1535.9227867441</v>
      </c>
      <c r="R209" s="41" t="n">
        <v>5.412</v>
      </c>
      <c r="S209" s="41" t="n">
        <v>7814.09392</v>
      </c>
      <c r="T209" s="41"/>
      <c r="U209" s="41"/>
      <c r="V209" s="41" t="n">
        <v>9350.01670674411</v>
      </c>
    </row>
    <row r="210" customFormat="false" ht="12.75" hidden="false" customHeight="false" outlineLevel="0" collapsed="false">
      <c r="A210" s="42" t="n">
        <v>209</v>
      </c>
      <c r="B210" s="12" t="s">
        <v>1553</v>
      </c>
      <c r="C210" s="12" t="s">
        <v>103</v>
      </c>
      <c r="D210" s="12" t="s">
        <v>1154</v>
      </c>
      <c r="E210" s="12" t="s">
        <v>114</v>
      </c>
      <c r="F210" s="12" t="s">
        <v>26</v>
      </c>
      <c r="G210" s="12" t="s">
        <v>27</v>
      </c>
      <c r="H210" s="12" t="s">
        <v>1553</v>
      </c>
      <c r="I210" s="12" t="s">
        <v>1553</v>
      </c>
      <c r="J210" s="38" t="n">
        <v>12732</v>
      </c>
      <c r="K210" s="12" t="n">
        <v>1000</v>
      </c>
      <c r="L210" s="39" t="s">
        <v>39</v>
      </c>
      <c r="M210" s="39" t="s">
        <v>175</v>
      </c>
      <c r="N210" s="39" t="s">
        <v>305</v>
      </c>
      <c r="O210" s="40" t="n">
        <v>2015</v>
      </c>
      <c r="P210" s="41" t="n">
        <v>2800</v>
      </c>
      <c r="Q210" s="41" t="n">
        <v>3500</v>
      </c>
      <c r="R210" s="41" t="n">
        <v>0</v>
      </c>
      <c r="S210" s="41" t="n">
        <v>490.96672</v>
      </c>
      <c r="T210" s="41"/>
      <c r="U210" s="41"/>
      <c r="V210" s="41" t="n">
        <v>3990.96672</v>
      </c>
    </row>
    <row r="211" customFormat="false" ht="12.75" hidden="false" customHeight="false" outlineLevel="0" collapsed="false">
      <c r="A211" s="42" t="n">
        <v>210</v>
      </c>
      <c r="B211" s="12" t="s">
        <v>1554</v>
      </c>
      <c r="C211" s="12" t="s">
        <v>219</v>
      </c>
      <c r="D211" s="12" t="s">
        <v>1154</v>
      </c>
      <c r="E211" s="12" t="s">
        <v>114</v>
      </c>
      <c r="F211" s="12" t="s">
        <v>26</v>
      </c>
      <c r="G211" s="12" t="s">
        <v>27</v>
      </c>
      <c r="H211" s="12" t="s">
        <v>1554</v>
      </c>
      <c r="I211" s="12" t="n">
        <v>2</v>
      </c>
      <c r="J211" s="38"/>
      <c r="K211" s="12"/>
      <c r="L211" s="39" t="s">
        <v>39</v>
      </c>
      <c r="M211" s="39"/>
      <c r="N211" s="39"/>
      <c r="O211" s="40" t="n">
        <v>2015</v>
      </c>
      <c r="P211" s="41"/>
      <c r="Q211" s="41" t="n">
        <v>2450</v>
      </c>
      <c r="R211" s="41" t="n">
        <v>8.4008</v>
      </c>
      <c r="S211" s="41" t="n">
        <v>6350.020128</v>
      </c>
      <c r="T211" s="41"/>
      <c r="U211" s="41"/>
      <c r="V211" s="41" t="n">
        <v>8800.020128</v>
      </c>
    </row>
    <row r="212" customFormat="false" ht="12.75" hidden="false" customHeight="false" outlineLevel="0" collapsed="false">
      <c r="A212" s="42" t="n">
        <v>211</v>
      </c>
      <c r="B212" s="12" t="s">
        <v>1554</v>
      </c>
      <c r="C212" s="12" t="s">
        <v>219</v>
      </c>
      <c r="D212" s="12" t="s">
        <v>1154</v>
      </c>
      <c r="E212" s="12" t="s">
        <v>114</v>
      </c>
      <c r="F212" s="12" t="s">
        <v>26</v>
      </c>
      <c r="G212" s="12" t="s">
        <v>27</v>
      </c>
      <c r="H212" s="12"/>
      <c r="I212" s="12" t="s">
        <v>1554</v>
      </c>
      <c r="J212" s="38" t="n">
        <v>791</v>
      </c>
      <c r="K212" s="12" t="n">
        <v>503</v>
      </c>
      <c r="L212" s="39" t="s">
        <v>609</v>
      </c>
      <c r="M212" s="39" t="s">
        <v>175</v>
      </c>
      <c r="N212" s="39" t="s">
        <v>30</v>
      </c>
      <c r="O212" s="40" t="n">
        <v>2015</v>
      </c>
      <c r="P212" s="41" t="n">
        <v>118.65</v>
      </c>
      <c r="Q212" s="41" t="n">
        <v>1194.72604440757</v>
      </c>
      <c r="R212" s="41"/>
      <c r="S212" s="41" t="n">
        <v>0</v>
      </c>
      <c r="T212" s="41"/>
      <c r="U212" s="41"/>
      <c r="V212" s="41" t="n">
        <v>1194.72604440757</v>
      </c>
    </row>
    <row r="213" customFormat="false" ht="12.75" hidden="false" customHeight="false" outlineLevel="0" collapsed="false">
      <c r="A213" s="42" t="n">
        <v>212</v>
      </c>
      <c r="B213" s="12" t="s">
        <v>1554</v>
      </c>
      <c r="C213" s="12" t="s">
        <v>219</v>
      </c>
      <c r="D213" s="12" t="s">
        <v>1154</v>
      </c>
      <c r="E213" s="12" t="s">
        <v>114</v>
      </c>
      <c r="F213" s="12" t="s">
        <v>26</v>
      </c>
      <c r="G213" s="12" t="s">
        <v>27</v>
      </c>
      <c r="H213" s="12"/>
      <c r="I213" s="12" t="s">
        <v>1555</v>
      </c>
      <c r="J213" s="38" t="n">
        <v>2248</v>
      </c>
      <c r="K213" s="12" t="n">
        <v>50</v>
      </c>
      <c r="L213" s="39" t="s">
        <v>39</v>
      </c>
      <c r="M213" s="39" t="s">
        <v>175</v>
      </c>
      <c r="N213" s="39" t="s">
        <v>305</v>
      </c>
      <c r="O213" s="40" t="n">
        <v>2015</v>
      </c>
      <c r="P213" s="41" t="n">
        <v>337.2</v>
      </c>
      <c r="Q213" s="41" t="n">
        <v>1254.51729569752</v>
      </c>
      <c r="R213" s="41"/>
      <c r="S213" s="41" t="n">
        <v>0</v>
      </c>
      <c r="T213" s="41"/>
      <c r="U213" s="41"/>
      <c r="V213" s="41" t="n">
        <v>1254.51729569752</v>
      </c>
    </row>
    <row r="214" customFormat="false" ht="25.5" hidden="false" customHeight="false" outlineLevel="0" collapsed="false">
      <c r="A214" s="42" t="n">
        <v>213</v>
      </c>
      <c r="B214" s="12" t="s">
        <v>1155</v>
      </c>
      <c r="C214" s="12"/>
      <c r="D214" s="12" t="s">
        <v>1154</v>
      </c>
      <c r="E214" s="12" t="s">
        <v>114</v>
      </c>
      <c r="F214" s="12" t="s">
        <v>26</v>
      </c>
      <c r="G214" s="12" t="s">
        <v>27</v>
      </c>
      <c r="H214" s="12" t="s">
        <v>1556</v>
      </c>
      <c r="I214" s="12" t="n">
        <v>2</v>
      </c>
      <c r="J214" s="38"/>
      <c r="K214" s="12"/>
      <c r="L214" s="39" t="s">
        <v>39</v>
      </c>
      <c r="M214" s="39"/>
      <c r="N214" s="39"/>
      <c r="O214" s="40" t="n">
        <v>2015</v>
      </c>
      <c r="P214" s="41"/>
      <c r="Q214" s="41" t="n">
        <v>2912</v>
      </c>
      <c r="R214" s="41" t="n">
        <v>0</v>
      </c>
      <c r="S214" s="41" t="n">
        <v>0</v>
      </c>
      <c r="T214" s="41"/>
      <c r="U214" s="41"/>
      <c r="V214" s="41" t="n">
        <v>2912</v>
      </c>
    </row>
    <row r="215" customFormat="false" ht="25.5" hidden="false" customHeight="false" outlineLevel="0" collapsed="false">
      <c r="A215" s="42" t="n">
        <v>214</v>
      </c>
      <c r="B215" s="12" t="s">
        <v>1155</v>
      </c>
      <c r="C215" s="12"/>
      <c r="D215" s="12" t="s">
        <v>1154</v>
      </c>
      <c r="E215" s="12" t="s">
        <v>114</v>
      </c>
      <c r="F215" s="12" t="s">
        <v>26</v>
      </c>
      <c r="G215" s="12" t="s">
        <v>27</v>
      </c>
      <c r="H215" s="12"/>
      <c r="I215" s="12" t="s">
        <v>1155</v>
      </c>
      <c r="J215" s="38" t="n">
        <v>1084</v>
      </c>
      <c r="K215" s="12" t="n">
        <v>900</v>
      </c>
      <c r="L215" s="39" t="s">
        <v>609</v>
      </c>
      <c r="M215" s="39" t="s">
        <v>175</v>
      </c>
      <c r="N215" s="39" t="s">
        <v>30</v>
      </c>
      <c r="O215" s="40" t="n">
        <v>2015</v>
      </c>
      <c r="P215" s="41" t="n">
        <v>162.6</v>
      </c>
      <c r="Q215" s="41" t="n">
        <v>1411.88821925314</v>
      </c>
      <c r="R215" s="41"/>
      <c r="S215" s="41" t="n">
        <v>0</v>
      </c>
      <c r="T215" s="41"/>
      <c r="U215" s="41"/>
      <c r="V215" s="41" t="n">
        <v>1411.88821925314</v>
      </c>
    </row>
    <row r="216" customFormat="false" ht="12.75" hidden="false" customHeight="false" outlineLevel="0" collapsed="false">
      <c r="A216" s="42" t="n">
        <v>215</v>
      </c>
      <c r="B216" s="12" t="s">
        <v>366</v>
      </c>
      <c r="C216" s="12" t="s">
        <v>219</v>
      </c>
      <c r="D216" s="12" t="s">
        <v>367</v>
      </c>
      <c r="E216" s="12" t="s">
        <v>114</v>
      </c>
      <c r="F216" s="12" t="s">
        <v>26</v>
      </c>
      <c r="G216" s="12" t="s">
        <v>27</v>
      </c>
      <c r="H216" s="12" t="s">
        <v>1557</v>
      </c>
      <c r="I216" s="12" t="s">
        <v>1558</v>
      </c>
      <c r="J216" s="38" t="n">
        <v>3504</v>
      </c>
      <c r="K216" s="12"/>
      <c r="L216" s="39" t="s">
        <v>39</v>
      </c>
      <c r="M216" s="39" t="s">
        <v>175</v>
      </c>
      <c r="N216" s="39" t="s">
        <v>152</v>
      </c>
      <c r="O216" s="40" t="n">
        <v>2015</v>
      </c>
      <c r="P216" s="41" t="n">
        <v>525.6</v>
      </c>
      <c r="Q216" s="41" t="n">
        <v>2646.41645722757</v>
      </c>
      <c r="R216" s="41" t="n">
        <v>11.2128</v>
      </c>
      <c r="S216" s="41" t="n">
        <v>7731.898368</v>
      </c>
      <c r="T216" s="41"/>
      <c r="U216" s="41"/>
      <c r="V216" s="41" t="n">
        <v>10378.3148252276</v>
      </c>
    </row>
    <row r="217" customFormat="false" ht="12.75" hidden="false" customHeight="false" outlineLevel="0" collapsed="false">
      <c r="A217" s="42" t="n">
        <v>216</v>
      </c>
      <c r="B217" s="12" t="s">
        <v>1559</v>
      </c>
      <c r="C217" s="12" t="s">
        <v>103</v>
      </c>
      <c r="D217" s="12" t="s">
        <v>1560</v>
      </c>
      <c r="E217" s="12" t="s">
        <v>113</v>
      </c>
      <c r="F217" s="12" t="s">
        <v>26</v>
      </c>
      <c r="G217" s="12" t="s">
        <v>114</v>
      </c>
      <c r="H217" s="12" t="s">
        <v>1559</v>
      </c>
      <c r="I217" s="12" t="s">
        <v>1559</v>
      </c>
      <c r="J217" s="38" t="n">
        <v>13180</v>
      </c>
      <c r="K217" s="12" t="n">
        <v>600</v>
      </c>
      <c r="L217" s="39" t="s">
        <v>175</v>
      </c>
      <c r="M217" s="39" t="s">
        <v>175</v>
      </c>
      <c r="N217" s="39" t="s">
        <v>305</v>
      </c>
      <c r="O217" s="40" t="n">
        <v>2015</v>
      </c>
      <c r="P217" s="41" t="n">
        <v>1977</v>
      </c>
      <c r="Q217" s="41" t="n">
        <v>4354.79393709509</v>
      </c>
      <c r="R217" s="41" t="n">
        <v>0</v>
      </c>
      <c r="S217" s="41" t="n">
        <v>1616.32864</v>
      </c>
      <c r="T217" s="41"/>
      <c r="U217" s="41"/>
      <c r="V217" s="41" t="n">
        <v>5971.12257709509</v>
      </c>
    </row>
    <row r="218" customFormat="false" ht="25.5" hidden="false" customHeight="false" outlineLevel="0" collapsed="false">
      <c r="A218" s="42" t="n">
        <v>217</v>
      </c>
      <c r="B218" s="12" t="s">
        <v>1561</v>
      </c>
      <c r="C218" s="12" t="s">
        <v>103</v>
      </c>
      <c r="D218" s="12" t="s">
        <v>691</v>
      </c>
      <c r="E218" s="12" t="s">
        <v>113</v>
      </c>
      <c r="F218" s="12" t="s">
        <v>26</v>
      </c>
      <c r="G218" s="12" t="s">
        <v>114</v>
      </c>
      <c r="H218" s="12" t="s">
        <v>1561</v>
      </c>
      <c r="I218" s="12" t="s">
        <v>1561</v>
      </c>
      <c r="J218" s="38" t="n">
        <v>5958</v>
      </c>
      <c r="K218" s="12" t="n">
        <v>400</v>
      </c>
      <c r="L218" s="39" t="s">
        <v>175</v>
      </c>
      <c r="M218" s="39" t="s">
        <v>175</v>
      </c>
      <c r="N218" s="39" t="s">
        <v>305</v>
      </c>
      <c r="O218" s="40" t="n">
        <v>2015</v>
      </c>
      <c r="P218" s="41" t="n">
        <v>893.7</v>
      </c>
      <c r="Q218" s="41" t="n">
        <v>1804.92848687569</v>
      </c>
      <c r="R218" s="41" t="n">
        <v>3.6936</v>
      </c>
      <c r="S218" s="41" t="n">
        <v>3203.419936</v>
      </c>
      <c r="T218" s="41"/>
      <c r="U218" s="41"/>
      <c r="V218" s="41" t="n">
        <v>5008.34842287569</v>
      </c>
    </row>
    <row r="219" customFormat="false" ht="12.75" hidden="false" customHeight="false" outlineLevel="0" collapsed="false">
      <c r="A219" s="42" t="n">
        <v>218</v>
      </c>
      <c r="B219" s="12" t="s">
        <v>1562</v>
      </c>
      <c r="C219" s="12" t="s">
        <v>103</v>
      </c>
      <c r="D219" s="12" t="s">
        <v>1563</v>
      </c>
      <c r="E219" s="12" t="s">
        <v>113</v>
      </c>
      <c r="F219" s="12" t="s">
        <v>26</v>
      </c>
      <c r="G219" s="12" t="s">
        <v>114</v>
      </c>
      <c r="H219" s="12" t="s">
        <v>1562</v>
      </c>
      <c r="I219" s="12" t="s">
        <v>1562</v>
      </c>
      <c r="J219" s="38" t="n">
        <v>5321.63440860215</v>
      </c>
      <c r="K219" s="12" t="n">
        <v>450</v>
      </c>
      <c r="L219" s="39" t="s">
        <v>175</v>
      </c>
      <c r="M219" s="39" t="s">
        <v>175</v>
      </c>
      <c r="N219" s="39" t="s">
        <v>305</v>
      </c>
      <c r="O219" s="40" t="n">
        <v>2015</v>
      </c>
      <c r="P219" s="41" t="n">
        <v>862.967741935484</v>
      </c>
      <c r="Q219" s="41" t="n">
        <v>1519.45558285589</v>
      </c>
      <c r="R219" s="41" t="n">
        <v>0</v>
      </c>
      <c r="S219" s="41" t="n">
        <v>849.53792</v>
      </c>
      <c r="T219" s="41"/>
      <c r="U219" s="41"/>
      <c r="V219" s="41" t="n">
        <v>2368.99350285589</v>
      </c>
    </row>
    <row r="220" customFormat="false" ht="12.75" hidden="false" customHeight="false" outlineLevel="0" collapsed="false">
      <c r="A220" s="42" t="n">
        <v>219</v>
      </c>
      <c r="B220" s="12" t="s">
        <v>1564</v>
      </c>
      <c r="C220" s="12" t="s">
        <v>103</v>
      </c>
      <c r="D220" s="12" t="s">
        <v>1560</v>
      </c>
      <c r="E220" s="12" t="s">
        <v>113</v>
      </c>
      <c r="F220" s="12" t="s">
        <v>26</v>
      </c>
      <c r="G220" s="12" t="s">
        <v>114</v>
      </c>
      <c r="H220" s="12" t="s">
        <v>1564</v>
      </c>
      <c r="I220" s="12" t="s">
        <v>1564</v>
      </c>
      <c r="J220" s="38" t="n">
        <v>5104</v>
      </c>
      <c r="K220" s="12" t="n">
        <v>500</v>
      </c>
      <c r="L220" s="39" t="s">
        <v>175</v>
      </c>
      <c r="M220" s="39" t="s">
        <v>175</v>
      </c>
      <c r="N220" s="39" t="s">
        <v>305</v>
      </c>
      <c r="O220" s="40" t="n">
        <v>2015</v>
      </c>
      <c r="P220" s="41" t="n">
        <v>765.6</v>
      </c>
      <c r="Q220" s="41" t="n">
        <v>998.835125158223</v>
      </c>
      <c r="R220" s="41" t="n">
        <v>0</v>
      </c>
      <c r="S220" s="41" t="n">
        <v>1323.9552</v>
      </c>
      <c r="T220" s="41"/>
      <c r="U220" s="41"/>
      <c r="V220" s="41" t="n">
        <v>2322.79032515822</v>
      </c>
    </row>
    <row r="221" customFormat="false" ht="12.75" hidden="false" customHeight="false" outlineLevel="0" collapsed="false">
      <c r="A221" s="42" t="n">
        <v>220</v>
      </c>
      <c r="B221" s="12" t="s">
        <v>1565</v>
      </c>
      <c r="C221" s="12" t="s">
        <v>103</v>
      </c>
      <c r="D221" s="12" t="s">
        <v>1566</v>
      </c>
      <c r="E221" s="12" t="s">
        <v>113</v>
      </c>
      <c r="F221" s="12" t="s">
        <v>26</v>
      </c>
      <c r="G221" s="12" t="s">
        <v>114</v>
      </c>
      <c r="H221" s="12" t="s">
        <v>1565</v>
      </c>
      <c r="I221" s="12" t="s">
        <v>1565</v>
      </c>
      <c r="J221" s="38" t="n">
        <v>3788</v>
      </c>
      <c r="K221" s="12" t="n">
        <v>600</v>
      </c>
      <c r="L221" s="39" t="s">
        <v>609</v>
      </c>
      <c r="M221" s="39" t="s">
        <v>175</v>
      </c>
      <c r="N221" s="39" t="s">
        <v>30</v>
      </c>
      <c r="O221" s="40" t="n">
        <v>2015</v>
      </c>
      <c r="P221" s="41" t="n">
        <v>568.2</v>
      </c>
      <c r="Q221" s="41" t="n">
        <v>2740.26194288815</v>
      </c>
      <c r="R221" s="41" t="n">
        <v>0</v>
      </c>
      <c r="S221" s="41" t="n">
        <v>1919.73504</v>
      </c>
      <c r="T221" s="41"/>
      <c r="U221" s="41"/>
      <c r="V221" s="41" t="n">
        <v>4659.99698288815</v>
      </c>
    </row>
    <row r="222" customFormat="false" ht="12.75" hidden="false" customHeight="false" outlineLevel="0" collapsed="false">
      <c r="A222" s="42" t="n">
        <v>221</v>
      </c>
      <c r="B222" s="12" t="s">
        <v>1567</v>
      </c>
      <c r="C222" s="12" t="s">
        <v>103</v>
      </c>
      <c r="D222" s="12" t="s">
        <v>371</v>
      </c>
      <c r="E222" s="12" t="s">
        <v>113</v>
      </c>
      <c r="F222" s="12" t="s">
        <v>26</v>
      </c>
      <c r="G222" s="12" t="s">
        <v>114</v>
      </c>
      <c r="H222" s="12" t="s">
        <v>1567</v>
      </c>
      <c r="I222" s="12" t="s">
        <v>1567</v>
      </c>
      <c r="J222" s="38" t="n">
        <v>6096</v>
      </c>
      <c r="K222" s="12" t="n">
        <v>250</v>
      </c>
      <c r="L222" s="39" t="s">
        <v>175</v>
      </c>
      <c r="M222" s="39" t="s">
        <v>175</v>
      </c>
      <c r="N222" s="39" t="s">
        <v>305</v>
      </c>
      <c r="O222" s="40" t="n">
        <v>2015</v>
      </c>
      <c r="P222" s="41" t="n">
        <v>457.2</v>
      </c>
      <c r="Q222" s="41" t="n">
        <v>856.12827815335</v>
      </c>
      <c r="R222" s="41" t="n">
        <v>1.8336</v>
      </c>
      <c r="S222" s="41" t="n">
        <v>1865.673536</v>
      </c>
      <c r="T222" s="41"/>
      <c r="U222" s="41"/>
      <c r="V222" s="41" t="n">
        <v>2721.80181415335</v>
      </c>
    </row>
    <row r="223" customFormat="false" ht="12.75" hidden="false" customHeight="false" outlineLevel="0" collapsed="false">
      <c r="A223" s="42" t="n">
        <v>222</v>
      </c>
      <c r="B223" s="12" t="s">
        <v>1568</v>
      </c>
      <c r="C223" s="12" t="s">
        <v>50</v>
      </c>
      <c r="D223" s="12" t="s">
        <v>691</v>
      </c>
      <c r="E223" s="12" t="s">
        <v>113</v>
      </c>
      <c r="F223" s="12" t="s">
        <v>26</v>
      </c>
      <c r="G223" s="12" t="s">
        <v>114</v>
      </c>
      <c r="H223" s="12" t="s">
        <v>1568</v>
      </c>
      <c r="I223" s="12" t="s">
        <v>1568</v>
      </c>
      <c r="J223" s="38" t="n">
        <v>14099</v>
      </c>
      <c r="K223" s="12" t="n">
        <v>1580</v>
      </c>
      <c r="L223" s="39" t="s">
        <v>175</v>
      </c>
      <c r="M223" s="39" t="s">
        <v>175</v>
      </c>
      <c r="N223" s="39" t="s">
        <v>305</v>
      </c>
      <c r="O223" s="40" t="n">
        <v>2015</v>
      </c>
      <c r="P223" s="41" t="n">
        <v>3061.49714285714</v>
      </c>
      <c r="Q223" s="41" t="n">
        <v>4325.67396705923</v>
      </c>
      <c r="R223" s="41" t="n">
        <v>19.9168</v>
      </c>
      <c r="S223" s="41" t="n">
        <v>14616.465408</v>
      </c>
      <c r="T223" s="41"/>
      <c r="U223" s="41"/>
      <c r="V223" s="41" t="n">
        <v>18942.1393750592</v>
      </c>
    </row>
    <row r="224" customFormat="false" ht="12.75" hidden="false" customHeight="false" outlineLevel="0" collapsed="false">
      <c r="A224" s="42" t="n">
        <v>223</v>
      </c>
      <c r="B224" s="12" t="s">
        <v>1569</v>
      </c>
      <c r="C224" s="12" t="s">
        <v>103</v>
      </c>
      <c r="D224" s="12" t="s">
        <v>378</v>
      </c>
      <c r="E224" s="12" t="s">
        <v>113</v>
      </c>
      <c r="F224" s="12" t="s">
        <v>26</v>
      </c>
      <c r="G224" s="12" t="s">
        <v>114</v>
      </c>
      <c r="H224" s="12" t="s">
        <v>1569</v>
      </c>
      <c r="I224" s="12" t="s">
        <v>1569</v>
      </c>
      <c r="J224" s="38" t="n">
        <v>9617</v>
      </c>
      <c r="K224" s="12" t="n">
        <v>700</v>
      </c>
      <c r="L224" s="39" t="s">
        <v>175</v>
      </c>
      <c r="M224" s="39" t="s">
        <v>175</v>
      </c>
      <c r="N224" s="39" t="s">
        <v>305</v>
      </c>
      <c r="O224" s="40" t="n">
        <v>2015</v>
      </c>
      <c r="P224" s="41" t="n">
        <v>1442.55</v>
      </c>
      <c r="Q224" s="41" t="n">
        <v>2487.44159197992</v>
      </c>
      <c r="R224" s="41" t="n">
        <v>15.4984</v>
      </c>
      <c r="S224" s="41" t="n">
        <v>12788.855584</v>
      </c>
      <c r="T224" s="41"/>
      <c r="U224" s="41"/>
      <c r="V224" s="41" t="n">
        <v>15276.2971759799</v>
      </c>
    </row>
    <row r="225" customFormat="false" ht="12.75" hidden="false" customHeight="false" outlineLevel="0" collapsed="false">
      <c r="A225" s="42" t="n">
        <v>224</v>
      </c>
      <c r="B225" s="12" t="s">
        <v>1570</v>
      </c>
      <c r="C225" s="12" t="s">
        <v>219</v>
      </c>
      <c r="D225" s="12" t="s">
        <v>1560</v>
      </c>
      <c r="E225" s="12" t="s">
        <v>113</v>
      </c>
      <c r="F225" s="12" t="s">
        <v>26</v>
      </c>
      <c r="G225" s="12" t="s">
        <v>114</v>
      </c>
      <c r="H225" s="12" t="s">
        <v>1570</v>
      </c>
      <c r="I225" s="12" t="s">
        <v>1571</v>
      </c>
      <c r="J225" s="38" t="n">
        <v>4200</v>
      </c>
      <c r="K225" s="12" t="n">
        <v>384</v>
      </c>
      <c r="L225" s="39" t="s">
        <v>175</v>
      </c>
      <c r="M225" s="39" t="s">
        <v>175</v>
      </c>
      <c r="N225" s="39" t="s">
        <v>305</v>
      </c>
      <c r="O225" s="40" t="n">
        <v>2015</v>
      </c>
      <c r="P225" s="41" t="n">
        <v>630</v>
      </c>
      <c r="Q225" s="41" t="n">
        <v>958.6498528487</v>
      </c>
      <c r="R225" s="41" t="n">
        <v>5.44</v>
      </c>
      <c r="S225" s="41" t="n">
        <v>3751.2064</v>
      </c>
      <c r="T225" s="41"/>
      <c r="U225" s="41"/>
      <c r="V225" s="41" t="n">
        <v>4709.8562528487</v>
      </c>
    </row>
    <row r="226" customFormat="false" ht="12.75" hidden="false" customHeight="false" outlineLevel="0" collapsed="false">
      <c r="A226" s="42" t="n">
        <v>225</v>
      </c>
      <c r="B226" s="12" t="s">
        <v>1572</v>
      </c>
      <c r="C226" s="12" t="s">
        <v>103</v>
      </c>
      <c r="D226" s="12" t="s">
        <v>1563</v>
      </c>
      <c r="E226" s="12" t="s">
        <v>113</v>
      </c>
      <c r="F226" s="12" t="s">
        <v>26</v>
      </c>
      <c r="G226" s="12" t="s">
        <v>114</v>
      </c>
      <c r="H226" s="12" t="s">
        <v>1572</v>
      </c>
      <c r="I226" s="12" t="s">
        <v>1572</v>
      </c>
      <c r="J226" s="38" t="n">
        <v>6704</v>
      </c>
      <c r="K226" s="12"/>
      <c r="L226" s="39" t="s">
        <v>609</v>
      </c>
      <c r="M226" s="39" t="s">
        <v>175</v>
      </c>
      <c r="N226" s="39" t="s">
        <v>30</v>
      </c>
      <c r="O226" s="40" t="n">
        <v>2015</v>
      </c>
      <c r="P226" s="41" t="n">
        <v>1005.6</v>
      </c>
      <c r="Q226" s="41" t="n">
        <v>3708.44479120759</v>
      </c>
      <c r="R226" s="41" t="n">
        <v>0</v>
      </c>
      <c r="S226" s="41" t="n">
        <v>2725.14112</v>
      </c>
      <c r="T226" s="41"/>
      <c r="U226" s="41"/>
      <c r="V226" s="41" t="n">
        <v>6433.58591120759</v>
      </c>
    </row>
    <row r="227" customFormat="false" ht="12.75" hidden="false" customHeight="false" outlineLevel="0" collapsed="false">
      <c r="A227" s="42" t="n">
        <v>226</v>
      </c>
      <c r="B227" s="12" t="s">
        <v>1161</v>
      </c>
      <c r="C227" s="12" t="s">
        <v>219</v>
      </c>
      <c r="D227" s="12" t="s">
        <v>1162</v>
      </c>
      <c r="E227" s="12" t="s">
        <v>113</v>
      </c>
      <c r="F227" s="12" t="s">
        <v>26</v>
      </c>
      <c r="G227" s="12" t="s">
        <v>114</v>
      </c>
      <c r="H227" s="12"/>
      <c r="I227" s="12" t="s">
        <v>1573</v>
      </c>
      <c r="J227" s="38" t="n">
        <v>1045</v>
      </c>
      <c r="K227" s="12" t="n">
        <v>1670</v>
      </c>
      <c r="L227" s="39" t="s">
        <v>609</v>
      </c>
      <c r="M227" s="39" t="s">
        <v>175</v>
      </c>
      <c r="N227" s="39" t="s">
        <v>30</v>
      </c>
      <c r="O227" s="40" t="n">
        <v>2015</v>
      </c>
      <c r="P227" s="41" t="n">
        <v>380</v>
      </c>
      <c r="Q227" s="41" t="n">
        <v>2214.07197009044</v>
      </c>
      <c r="R227" s="41"/>
      <c r="S227" s="41" t="n">
        <v>0</v>
      </c>
      <c r="T227" s="41"/>
      <c r="U227" s="41"/>
      <c r="V227" s="41" t="n">
        <v>2214.07197009044</v>
      </c>
    </row>
    <row r="228" customFormat="false" ht="12.75" hidden="false" customHeight="false" outlineLevel="0" collapsed="false">
      <c r="A228" s="42" t="n">
        <v>227</v>
      </c>
      <c r="B228" s="12" t="s">
        <v>1574</v>
      </c>
      <c r="C228" s="12" t="s">
        <v>219</v>
      </c>
      <c r="D228" s="12" t="s">
        <v>1015</v>
      </c>
      <c r="E228" s="12" t="s">
        <v>113</v>
      </c>
      <c r="F228" s="12" t="s">
        <v>26</v>
      </c>
      <c r="G228" s="12" t="s">
        <v>114</v>
      </c>
      <c r="H228" s="12" t="s">
        <v>1574</v>
      </c>
      <c r="I228" s="12" t="s">
        <v>1575</v>
      </c>
      <c r="J228" s="38" t="n">
        <v>3904.14146341463</v>
      </c>
      <c r="K228" s="12" t="n">
        <v>300</v>
      </c>
      <c r="L228" s="39" t="s">
        <v>175</v>
      </c>
      <c r="M228" s="39" t="s">
        <v>175</v>
      </c>
      <c r="N228" s="39" t="s">
        <v>305</v>
      </c>
      <c r="O228" s="40" t="n">
        <v>2015</v>
      </c>
      <c r="P228" s="41" t="n">
        <v>494.19512195122</v>
      </c>
      <c r="Q228" s="41" t="n">
        <v>791.073699493951</v>
      </c>
      <c r="R228" s="41" t="n">
        <v>4.2544</v>
      </c>
      <c r="S228" s="41" t="n">
        <v>3534.960384</v>
      </c>
      <c r="T228" s="41"/>
      <c r="U228" s="41"/>
      <c r="V228" s="41" t="n">
        <v>4326.03408349395</v>
      </c>
    </row>
    <row r="229" customFormat="false" ht="12.75" hidden="false" customHeight="false" outlineLevel="0" collapsed="false">
      <c r="A229" s="42" t="n">
        <v>228</v>
      </c>
      <c r="B229" s="12" t="s">
        <v>1576</v>
      </c>
      <c r="C229" s="12" t="s">
        <v>219</v>
      </c>
      <c r="D229" s="12" t="s">
        <v>1162</v>
      </c>
      <c r="E229" s="12" t="s">
        <v>113</v>
      </c>
      <c r="F229" s="12" t="s">
        <v>26</v>
      </c>
      <c r="G229" s="12" t="s">
        <v>114</v>
      </c>
      <c r="H229" s="12" t="s">
        <v>1576</v>
      </c>
      <c r="I229" s="12" t="s">
        <v>1576</v>
      </c>
      <c r="J229" s="38" t="n">
        <v>9088.25076923077</v>
      </c>
      <c r="K229" s="12" t="n">
        <v>600</v>
      </c>
      <c r="L229" s="39" t="s">
        <v>175</v>
      </c>
      <c r="M229" s="39" t="s">
        <v>175</v>
      </c>
      <c r="N229" s="39" t="s">
        <v>305</v>
      </c>
      <c r="O229" s="40" t="n">
        <v>2015</v>
      </c>
      <c r="P229" s="41" t="n">
        <v>1140.78461538462</v>
      </c>
      <c r="Q229" s="41" t="n">
        <v>1890.87764603514</v>
      </c>
      <c r="R229" s="41" t="n">
        <v>15.7552</v>
      </c>
      <c r="S229" s="41" t="n">
        <v>11305.474112</v>
      </c>
      <c r="T229" s="41"/>
      <c r="U229" s="41"/>
      <c r="V229" s="41" t="n">
        <v>13196.3517580351</v>
      </c>
    </row>
    <row r="230" customFormat="false" ht="12.75" hidden="false" customHeight="false" outlineLevel="0" collapsed="false">
      <c r="A230" s="42" t="n">
        <v>229</v>
      </c>
      <c r="B230" s="12" t="s">
        <v>1577</v>
      </c>
      <c r="C230" s="12" t="s">
        <v>219</v>
      </c>
      <c r="D230" s="12" t="s">
        <v>1563</v>
      </c>
      <c r="E230" s="12" t="s">
        <v>113</v>
      </c>
      <c r="F230" s="12" t="s">
        <v>26</v>
      </c>
      <c r="G230" s="12" t="s">
        <v>114</v>
      </c>
      <c r="H230" s="12"/>
      <c r="I230" s="12" t="s">
        <v>1578</v>
      </c>
      <c r="J230" s="38" t="n">
        <v>1248</v>
      </c>
      <c r="K230" s="12" t="n">
        <v>400</v>
      </c>
      <c r="L230" s="39" t="s">
        <v>609</v>
      </c>
      <c r="M230" s="39" t="s">
        <v>175</v>
      </c>
      <c r="N230" s="39" t="s">
        <v>30</v>
      </c>
      <c r="O230" s="40" t="n">
        <v>2015</v>
      </c>
      <c r="P230" s="41" t="n">
        <v>187.2</v>
      </c>
      <c r="Q230" s="41" t="n">
        <v>1521.34785033575</v>
      </c>
      <c r="R230" s="41"/>
      <c r="S230" s="41" t="n">
        <v>0</v>
      </c>
      <c r="T230" s="41"/>
      <c r="U230" s="41"/>
      <c r="V230" s="41" t="n">
        <v>1521.34785033575</v>
      </c>
    </row>
    <row r="231" customFormat="false" ht="25.5" hidden="false" customHeight="false" outlineLevel="0" collapsed="false">
      <c r="A231" s="42" t="n">
        <v>230</v>
      </c>
      <c r="B231" s="12" t="s">
        <v>1579</v>
      </c>
      <c r="C231" s="12" t="s">
        <v>103</v>
      </c>
      <c r="D231" s="12" t="s">
        <v>1580</v>
      </c>
      <c r="E231" s="12" t="s">
        <v>113</v>
      </c>
      <c r="F231" s="12" t="s">
        <v>26</v>
      </c>
      <c r="G231" s="12" t="s">
        <v>114</v>
      </c>
      <c r="H231" s="12" t="s">
        <v>1579</v>
      </c>
      <c r="I231" s="12" t="s">
        <v>1579</v>
      </c>
      <c r="J231" s="38" t="n">
        <v>7736</v>
      </c>
      <c r="K231" s="12" t="n">
        <v>450</v>
      </c>
      <c r="L231" s="39" t="s">
        <v>609</v>
      </c>
      <c r="M231" s="39" t="s">
        <v>175</v>
      </c>
      <c r="N231" s="39" t="s">
        <v>110</v>
      </c>
      <c r="O231" s="40" t="n">
        <v>2015</v>
      </c>
      <c r="P231" s="41" t="n">
        <v>1160.4</v>
      </c>
      <c r="Q231" s="41" t="n">
        <v>6477.040263868</v>
      </c>
      <c r="R231" s="41" t="n">
        <v>6.4992</v>
      </c>
      <c r="S231" s="41" t="n">
        <v>6285.477312</v>
      </c>
      <c r="T231" s="41"/>
      <c r="U231" s="41"/>
      <c r="V231" s="41" t="n">
        <v>12762.517575868</v>
      </c>
    </row>
    <row r="232" customFormat="false" ht="12.75" hidden="false" customHeight="false" outlineLevel="0" collapsed="false">
      <c r="A232" s="42" t="n">
        <v>231</v>
      </c>
      <c r="B232" s="12" t="s">
        <v>1581</v>
      </c>
      <c r="C232" s="12" t="s">
        <v>103</v>
      </c>
      <c r="D232" s="12" t="s">
        <v>1563</v>
      </c>
      <c r="E232" s="12" t="s">
        <v>113</v>
      </c>
      <c r="F232" s="12" t="s">
        <v>26</v>
      </c>
      <c r="G232" s="12" t="s">
        <v>114</v>
      </c>
      <c r="H232" s="12" t="s">
        <v>1581</v>
      </c>
      <c r="I232" s="12" t="s">
        <v>1581</v>
      </c>
      <c r="J232" s="38" t="n">
        <v>8311.33333333333</v>
      </c>
      <c r="K232" s="12" t="n">
        <v>800</v>
      </c>
      <c r="L232" s="39" t="s">
        <v>175</v>
      </c>
      <c r="M232" s="39" t="s">
        <v>175</v>
      </c>
      <c r="N232" s="39" t="s">
        <v>305</v>
      </c>
      <c r="O232" s="40" t="n">
        <v>2015</v>
      </c>
      <c r="P232" s="41" t="n">
        <v>959</v>
      </c>
      <c r="Q232" s="41" t="n">
        <v>573.85415937927</v>
      </c>
      <c r="R232" s="41" t="n">
        <v>0</v>
      </c>
      <c r="S232" s="41" t="n">
        <v>976.41696</v>
      </c>
      <c r="T232" s="41"/>
      <c r="U232" s="41"/>
      <c r="V232" s="41" t="n">
        <v>1550.27111937927</v>
      </c>
    </row>
    <row r="233" customFormat="false" ht="12.75" hidden="false" customHeight="false" outlineLevel="0" collapsed="false">
      <c r="A233" s="24" t="n">
        <v>232</v>
      </c>
      <c r="B233" s="12" t="s">
        <v>1582</v>
      </c>
      <c r="C233" s="12" t="s">
        <v>219</v>
      </c>
      <c r="D233" s="12" t="s">
        <v>384</v>
      </c>
      <c r="E233" s="12" t="s">
        <v>109</v>
      </c>
      <c r="F233" s="12" t="s">
        <v>37</v>
      </c>
      <c r="G233" s="12" t="s">
        <v>100</v>
      </c>
      <c r="H233" s="12" t="s">
        <v>1582</v>
      </c>
      <c r="I233" s="12" t="s">
        <v>1582</v>
      </c>
      <c r="J233" s="38" t="n">
        <v>2231</v>
      </c>
      <c r="K233" s="19" t="n">
        <v>240</v>
      </c>
      <c r="L233" s="39" t="s">
        <v>609</v>
      </c>
      <c r="M233" s="39" t="s">
        <v>175</v>
      </c>
      <c r="N233" s="39" t="s">
        <v>110</v>
      </c>
      <c r="O233" s="40" t="n">
        <v>2015</v>
      </c>
      <c r="P233" s="41" t="n">
        <v>334.65</v>
      </c>
      <c r="Q233" s="41" t="n">
        <v>2483.86710769951</v>
      </c>
      <c r="R233" s="41" t="n">
        <v>0</v>
      </c>
      <c r="S233" s="41" t="n">
        <v>237.40216</v>
      </c>
      <c r="T233" s="41"/>
      <c r="U233" s="41"/>
      <c r="V233" s="41" t="n">
        <v>2721.26926769951</v>
      </c>
    </row>
    <row r="234" customFormat="false" ht="12.75" hidden="false" customHeight="false" outlineLevel="0" collapsed="false">
      <c r="A234" s="24" t="n">
        <v>233</v>
      </c>
      <c r="B234" s="12" t="s">
        <v>514</v>
      </c>
      <c r="C234" s="12" t="s">
        <v>103</v>
      </c>
      <c r="D234" s="12" t="s">
        <v>386</v>
      </c>
      <c r="E234" s="12" t="s">
        <v>109</v>
      </c>
      <c r="F234" s="12" t="s">
        <v>37</v>
      </c>
      <c r="G234" s="12" t="s">
        <v>100</v>
      </c>
      <c r="H234" s="12" t="s">
        <v>514</v>
      </c>
      <c r="I234" s="12" t="s">
        <v>514</v>
      </c>
      <c r="J234" s="38" t="n">
        <v>14236</v>
      </c>
      <c r="K234" s="19" t="n">
        <v>1950</v>
      </c>
      <c r="L234" s="39" t="s">
        <v>609</v>
      </c>
      <c r="M234" s="39" t="s">
        <v>175</v>
      </c>
      <c r="N234" s="39" t="s">
        <v>110</v>
      </c>
      <c r="O234" s="40" t="n">
        <v>2015</v>
      </c>
      <c r="P234" s="41" t="n">
        <v>2135.4</v>
      </c>
      <c r="Q234" s="41" t="n">
        <v>6105.65901332844</v>
      </c>
      <c r="R234" s="41" t="n">
        <v>8.8032647702407</v>
      </c>
      <c r="S234" s="41" t="n">
        <v>6131.06053496718</v>
      </c>
      <c r="T234" s="41"/>
      <c r="U234" s="41"/>
      <c r="V234" s="41" t="n">
        <v>12236.7195482956</v>
      </c>
    </row>
    <row r="235" customFormat="false" ht="12.75" hidden="false" customHeight="false" outlineLevel="0" collapsed="false">
      <c r="A235" s="24" t="n">
        <v>234</v>
      </c>
      <c r="B235" s="12" t="s">
        <v>1583</v>
      </c>
      <c r="C235" s="12" t="s">
        <v>219</v>
      </c>
      <c r="D235" s="12" t="s">
        <v>121</v>
      </c>
      <c r="E235" s="12" t="s">
        <v>109</v>
      </c>
      <c r="F235" s="12" t="s">
        <v>37</v>
      </c>
      <c r="G235" s="12" t="s">
        <v>100</v>
      </c>
      <c r="H235" s="12" t="s">
        <v>1583</v>
      </c>
      <c r="I235" s="12" t="s">
        <v>1583</v>
      </c>
      <c r="J235" s="38" t="n">
        <v>6107.13982617587</v>
      </c>
      <c r="K235" s="19" t="n">
        <v>250</v>
      </c>
      <c r="L235" s="39" t="s">
        <v>175</v>
      </c>
      <c r="M235" s="39" t="s">
        <v>175</v>
      </c>
      <c r="N235" s="39" t="s">
        <v>305</v>
      </c>
      <c r="O235" s="40" t="n">
        <v>2015</v>
      </c>
      <c r="P235" s="41" t="n">
        <v>881.7</v>
      </c>
      <c r="Q235" s="41" t="n">
        <v>2315.15343337507</v>
      </c>
      <c r="R235" s="41" t="n">
        <v>23.7888</v>
      </c>
      <c r="S235" s="41" t="n">
        <v>8465.12084</v>
      </c>
      <c r="T235" s="41"/>
      <c r="U235" s="41"/>
      <c r="V235" s="41" t="n">
        <v>10780.2742733751</v>
      </c>
    </row>
    <row r="236" customFormat="false" ht="12.75" hidden="false" customHeight="false" outlineLevel="0" collapsed="false">
      <c r="A236" s="24" t="n">
        <v>235</v>
      </c>
      <c r="B236" s="12" t="s">
        <v>1584</v>
      </c>
      <c r="C236" s="12" t="s">
        <v>103</v>
      </c>
      <c r="D236" s="12" t="s">
        <v>121</v>
      </c>
      <c r="E236" s="12" t="s">
        <v>109</v>
      </c>
      <c r="F236" s="12" t="s">
        <v>37</v>
      </c>
      <c r="G236" s="12" t="s">
        <v>100</v>
      </c>
      <c r="H236" s="12" t="s">
        <v>1584</v>
      </c>
      <c r="I236" s="12" t="s">
        <v>1584</v>
      </c>
      <c r="J236" s="38" t="n">
        <v>4356</v>
      </c>
      <c r="K236" s="19" t="n">
        <v>940</v>
      </c>
      <c r="L236" s="39" t="s">
        <v>609</v>
      </c>
      <c r="M236" s="39" t="s">
        <v>175</v>
      </c>
      <c r="N236" s="39" t="s">
        <v>30</v>
      </c>
      <c r="O236" s="40" t="n">
        <v>2015</v>
      </c>
      <c r="P236" s="41" t="n">
        <v>871.2</v>
      </c>
      <c r="Q236" s="41" t="n">
        <v>3436.91583482056</v>
      </c>
      <c r="R236" s="41" t="n">
        <v>0.199529411764707</v>
      </c>
      <c r="S236" s="41" t="n">
        <v>279.924291764706</v>
      </c>
      <c r="T236" s="41"/>
      <c r="U236" s="41"/>
      <c r="V236" s="41" t="n">
        <v>3716.84012658526</v>
      </c>
    </row>
    <row r="237" customFormat="false" ht="12.75" hidden="false" customHeight="false" outlineLevel="0" collapsed="false">
      <c r="A237" s="24" t="n">
        <v>236</v>
      </c>
      <c r="B237" s="12" t="s">
        <v>1585</v>
      </c>
      <c r="C237" s="12" t="s">
        <v>219</v>
      </c>
      <c r="D237" s="12" t="s">
        <v>121</v>
      </c>
      <c r="E237" s="12" t="s">
        <v>109</v>
      </c>
      <c r="F237" s="12" t="s">
        <v>37</v>
      </c>
      <c r="G237" s="12" t="s">
        <v>100</v>
      </c>
      <c r="H237" s="12" t="s">
        <v>692</v>
      </c>
      <c r="I237" s="12" t="s">
        <v>1586</v>
      </c>
      <c r="J237" s="38" t="n">
        <v>8189.87544483986</v>
      </c>
      <c r="K237" s="19" t="n">
        <v>600</v>
      </c>
      <c r="L237" s="39" t="s">
        <v>175</v>
      </c>
      <c r="M237" s="39" t="s">
        <v>175</v>
      </c>
      <c r="N237" s="39" t="s">
        <v>305</v>
      </c>
      <c r="O237" s="40" t="n">
        <v>2015</v>
      </c>
      <c r="P237" s="41" t="n">
        <v>1259.1</v>
      </c>
      <c r="Q237" s="41" t="n">
        <v>2263.41819071426</v>
      </c>
      <c r="R237" s="41" t="n">
        <v>13.6682</v>
      </c>
      <c r="S237" s="41" t="n">
        <v>5029.524806</v>
      </c>
      <c r="T237" s="41"/>
      <c r="U237" s="41"/>
      <c r="V237" s="41" t="n">
        <v>7292.94299671426</v>
      </c>
    </row>
    <row r="238" customFormat="false" ht="25.5" hidden="false" customHeight="false" outlineLevel="0" collapsed="false">
      <c r="A238" s="24" t="n">
        <v>237</v>
      </c>
      <c r="B238" s="12" t="s">
        <v>1587</v>
      </c>
      <c r="C238" s="12" t="s">
        <v>50</v>
      </c>
      <c r="D238" s="12" t="s">
        <v>1588</v>
      </c>
      <c r="E238" s="12" t="s">
        <v>109</v>
      </c>
      <c r="F238" s="12" t="s">
        <v>37</v>
      </c>
      <c r="G238" s="12" t="s">
        <v>100</v>
      </c>
      <c r="H238" s="12"/>
      <c r="I238" s="12" t="s">
        <v>1589</v>
      </c>
      <c r="J238" s="38" t="n">
        <v>3610.23622047244</v>
      </c>
      <c r="K238" s="19" t="n">
        <v>800</v>
      </c>
      <c r="L238" s="39" t="s">
        <v>43</v>
      </c>
      <c r="M238" s="39" t="s">
        <v>44</v>
      </c>
      <c r="N238" s="39" t="s">
        <v>110</v>
      </c>
      <c r="O238" s="40" t="n">
        <v>2015</v>
      </c>
      <c r="P238" s="41" t="n">
        <v>864.6</v>
      </c>
      <c r="Q238" s="41" t="n">
        <v>3660.69587333926</v>
      </c>
      <c r="R238" s="41"/>
      <c r="S238" s="41" t="n">
        <v>0</v>
      </c>
      <c r="T238" s="41"/>
      <c r="U238" s="41"/>
      <c r="V238" s="41" t="n">
        <v>3660.69587333926</v>
      </c>
    </row>
    <row r="239" customFormat="false" ht="12.75" hidden="false" customHeight="false" outlineLevel="0" collapsed="false">
      <c r="A239" s="24" t="n">
        <v>238</v>
      </c>
      <c r="B239" s="12" t="s">
        <v>1590</v>
      </c>
      <c r="C239" s="12" t="s">
        <v>103</v>
      </c>
      <c r="D239" s="12" t="s">
        <v>1588</v>
      </c>
      <c r="E239" s="12" t="s">
        <v>109</v>
      </c>
      <c r="F239" s="12" t="s">
        <v>37</v>
      </c>
      <c r="G239" s="12" t="s">
        <v>109</v>
      </c>
      <c r="H239" s="12" t="s">
        <v>1590</v>
      </c>
      <c r="I239" s="12" t="s">
        <v>1590</v>
      </c>
      <c r="J239" s="38" t="n">
        <v>4969</v>
      </c>
      <c r="K239" s="19" t="n">
        <v>195</v>
      </c>
      <c r="L239" s="39" t="s">
        <v>39</v>
      </c>
      <c r="M239" s="39" t="s">
        <v>175</v>
      </c>
      <c r="N239" s="39" t="s">
        <v>305</v>
      </c>
      <c r="O239" s="40" t="n">
        <v>2015</v>
      </c>
      <c r="P239" s="41" t="n">
        <v>745.35</v>
      </c>
      <c r="Q239" s="41" t="n">
        <v>2079.84262849647</v>
      </c>
      <c r="R239" s="41" t="n">
        <v>3.73238095238095</v>
      </c>
      <c r="S239" s="41" t="n">
        <v>1271.16218095238</v>
      </c>
      <c r="T239" s="41"/>
      <c r="U239" s="41"/>
      <c r="V239" s="41" t="n">
        <v>3351.00480944885</v>
      </c>
    </row>
    <row r="240" customFormat="false" ht="12.75" hidden="false" customHeight="false" outlineLevel="0" collapsed="false">
      <c r="A240" s="24" t="n">
        <v>239</v>
      </c>
      <c r="B240" s="12" t="s">
        <v>1591</v>
      </c>
      <c r="C240" s="12" t="s">
        <v>219</v>
      </c>
      <c r="D240" s="12" t="s">
        <v>1592</v>
      </c>
      <c r="E240" s="12" t="s">
        <v>109</v>
      </c>
      <c r="F240" s="12" t="s">
        <v>37</v>
      </c>
      <c r="G240" s="12" t="s">
        <v>100</v>
      </c>
      <c r="H240" s="12" t="s">
        <v>1591</v>
      </c>
      <c r="I240" s="12" t="s">
        <v>1591</v>
      </c>
      <c r="J240" s="38" t="n">
        <v>3555</v>
      </c>
      <c r="K240" s="19" t="n">
        <v>400</v>
      </c>
      <c r="L240" s="39" t="s">
        <v>175</v>
      </c>
      <c r="M240" s="39" t="s">
        <v>175</v>
      </c>
      <c r="N240" s="39" t="s">
        <v>305</v>
      </c>
      <c r="O240" s="40" t="n">
        <v>2015</v>
      </c>
      <c r="P240" s="41" t="n">
        <v>533.25</v>
      </c>
      <c r="Q240" s="41" t="n">
        <v>535.320813268812</v>
      </c>
      <c r="R240" s="41" t="n">
        <v>6.762</v>
      </c>
      <c r="S240" s="41" t="n">
        <v>2657.4371</v>
      </c>
      <c r="T240" s="41"/>
      <c r="U240" s="41"/>
      <c r="V240" s="41" t="n">
        <v>3192.75791326881</v>
      </c>
    </row>
    <row r="241" customFormat="false" ht="12.75" hidden="false" customHeight="false" outlineLevel="0" collapsed="false">
      <c r="A241" s="24" t="n">
        <v>240</v>
      </c>
      <c r="B241" s="12" t="s">
        <v>1593</v>
      </c>
      <c r="C241" s="12" t="s">
        <v>219</v>
      </c>
      <c r="D241" s="12" t="s">
        <v>400</v>
      </c>
      <c r="E241" s="12" t="s">
        <v>127</v>
      </c>
      <c r="F241" s="12" t="s">
        <v>37</v>
      </c>
      <c r="G241" s="12" t="s">
        <v>109</v>
      </c>
      <c r="H241" s="12" t="s">
        <v>1593</v>
      </c>
      <c r="I241" s="12" t="s">
        <v>1593</v>
      </c>
      <c r="J241" s="38" t="n">
        <v>3278</v>
      </c>
      <c r="K241" s="19" t="n">
        <v>400</v>
      </c>
      <c r="L241" s="39" t="s">
        <v>175</v>
      </c>
      <c r="M241" s="39" t="s">
        <v>175</v>
      </c>
      <c r="N241" s="39" t="s">
        <v>305</v>
      </c>
      <c r="O241" s="40" t="n">
        <v>2015</v>
      </c>
      <c r="P241" s="41" t="n">
        <v>491.7</v>
      </c>
      <c r="Q241" s="41" t="n">
        <v>373.894748022125</v>
      </c>
      <c r="R241" s="41" t="n">
        <v>0</v>
      </c>
      <c r="S241" s="41" t="n">
        <v>453.4648</v>
      </c>
      <c r="T241" s="41"/>
      <c r="U241" s="41"/>
      <c r="V241" s="41" t="n">
        <v>827.359548022125</v>
      </c>
    </row>
    <row r="242" customFormat="false" ht="12.75" hidden="false" customHeight="false" outlineLevel="0" collapsed="false">
      <c r="A242" s="24" t="n">
        <v>241</v>
      </c>
      <c r="B242" s="12" t="s">
        <v>1594</v>
      </c>
      <c r="C242" s="12" t="s">
        <v>219</v>
      </c>
      <c r="D242" s="12" t="s">
        <v>400</v>
      </c>
      <c r="E242" s="12" t="s">
        <v>127</v>
      </c>
      <c r="F242" s="12" t="s">
        <v>37</v>
      </c>
      <c r="G242" s="12" t="s">
        <v>109</v>
      </c>
      <c r="H242" s="12" t="s">
        <v>1594</v>
      </c>
      <c r="I242" s="12" t="s">
        <v>1594</v>
      </c>
      <c r="J242" s="38" t="n">
        <v>3035</v>
      </c>
      <c r="K242" s="19" t="n">
        <v>300</v>
      </c>
      <c r="L242" s="39" t="s">
        <v>609</v>
      </c>
      <c r="M242" s="39" t="s">
        <v>175</v>
      </c>
      <c r="N242" s="39" t="s">
        <v>110</v>
      </c>
      <c r="O242" s="40" t="n">
        <v>2015</v>
      </c>
      <c r="P242" s="41" t="n">
        <v>455.25</v>
      </c>
      <c r="Q242" s="41" t="n">
        <v>3078.54733462365</v>
      </c>
      <c r="R242" s="41" t="n">
        <v>0.629999999999999</v>
      </c>
      <c r="S242" s="41" t="n">
        <v>210.0609</v>
      </c>
      <c r="T242" s="41"/>
      <c r="U242" s="41"/>
      <c r="V242" s="41" t="n">
        <v>3288.60823462365</v>
      </c>
    </row>
    <row r="243" customFormat="false" ht="12.75" hidden="false" customHeight="false" outlineLevel="0" collapsed="false">
      <c r="A243" s="24" t="n">
        <v>242</v>
      </c>
      <c r="B243" s="12" t="s">
        <v>1595</v>
      </c>
      <c r="C243" s="12"/>
      <c r="D243" s="12" t="s">
        <v>400</v>
      </c>
      <c r="E243" s="12" t="s">
        <v>127</v>
      </c>
      <c r="F243" s="12" t="s">
        <v>37</v>
      </c>
      <c r="G243" s="12" t="s">
        <v>109</v>
      </c>
      <c r="H243" s="12" t="s">
        <v>1595</v>
      </c>
      <c r="I243" s="12" t="s">
        <v>1595</v>
      </c>
      <c r="J243" s="38" t="n">
        <v>2310</v>
      </c>
      <c r="K243" s="19" t="n">
        <v>400</v>
      </c>
      <c r="L243" s="39" t="s">
        <v>609</v>
      </c>
      <c r="M243" s="39" t="s">
        <v>175</v>
      </c>
      <c r="N243" s="39" t="s">
        <v>30</v>
      </c>
      <c r="O243" s="40" t="n">
        <v>2015</v>
      </c>
      <c r="P243" s="41" t="n">
        <v>346.5</v>
      </c>
      <c r="Q243" s="41" t="n">
        <v>2108.38124482632</v>
      </c>
      <c r="R243" s="41" t="n">
        <v>0.471148297749568</v>
      </c>
      <c r="S243" s="41" t="n">
        <v>346.483216918638</v>
      </c>
      <c r="T243" s="41"/>
      <c r="U243" s="41"/>
      <c r="V243" s="41" t="n">
        <v>2454.86446174495</v>
      </c>
    </row>
    <row r="244" customFormat="false" ht="12.75" hidden="false" customHeight="false" outlineLevel="0" collapsed="false">
      <c r="A244" s="24" t="n">
        <v>243</v>
      </c>
      <c r="B244" s="12" t="s">
        <v>1596</v>
      </c>
      <c r="C244" s="12" t="s">
        <v>50</v>
      </c>
      <c r="D244" s="12" t="s">
        <v>99</v>
      </c>
      <c r="E244" s="12" t="s">
        <v>127</v>
      </c>
      <c r="F244" s="12" t="s">
        <v>37</v>
      </c>
      <c r="G244" s="12" t="s">
        <v>109</v>
      </c>
      <c r="H244" s="12" t="s">
        <v>1596</v>
      </c>
      <c r="I244" s="12" t="s">
        <v>1596</v>
      </c>
      <c r="J244" s="38" t="n">
        <v>4000</v>
      </c>
      <c r="K244" s="19" t="n">
        <v>383</v>
      </c>
      <c r="L244" s="39" t="s">
        <v>175</v>
      </c>
      <c r="M244" s="39" t="s">
        <v>175</v>
      </c>
      <c r="N244" s="39" t="s">
        <v>305</v>
      </c>
      <c r="O244" s="40" t="n">
        <v>2015</v>
      </c>
      <c r="P244" s="41" t="n">
        <v>600</v>
      </c>
      <c r="Q244" s="41" t="n">
        <v>853.205807115818</v>
      </c>
      <c r="R244" s="41" t="n">
        <v>5.85849056603774</v>
      </c>
      <c r="S244" s="41" t="n">
        <v>2260.15210943396</v>
      </c>
      <c r="T244" s="41"/>
      <c r="U244" s="41"/>
      <c r="V244" s="41" t="n">
        <v>3113.35791654978</v>
      </c>
    </row>
    <row r="245" customFormat="false" ht="12.75" hidden="false" customHeight="false" outlineLevel="0" collapsed="false">
      <c r="A245" s="24" t="n">
        <v>244</v>
      </c>
      <c r="B245" s="12" t="s">
        <v>1597</v>
      </c>
      <c r="C245" s="12" t="s">
        <v>103</v>
      </c>
      <c r="D245" s="12" t="s">
        <v>403</v>
      </c>
      <c r="E245" s="12" t="s">
        <v>127</v>
      </c>
      <c r="F245" s="12" t="s">
        <v>37</v>
      </c>
      <c r="G245" s="12" t="s">
        <v>109</v>
      </c>
      <c r="H245" s="12" t="s">
        <v>1597</v>
      </c>
      <c r="I245" s="12" t="s">
        <v>1597</v>
      </c>
      <c r="J245" s="38" t="n">
        <v>3699</v>
      </c>
      <c r="K245" s="19" t="n">
        <v>300</v>
      </c>
      <c r="L245" s="39" t="s">
        <v>609</v>
      </c>
      <c r="M245" s="39" t="s">
        <v>175</v>
      </c>
      <c r="N245" s="39" t="s">
        <v>110</v>
      </c>
      <c r="O245" s="40" t="n">
        <v>2015</v>
      </c>
      <c r="P245" s="41" t="n">
        <v>554.85</v>
      </c>
      <c r="Q245" s="41" t="n">
        <v>3722.39041509297</v>
      </c>
      <c r="R245" s="41" t="n">
        <v>6.5458064516129</v>
      </c>
      <c r="S245" s="41" t="n">
        <v>2262.59144516129</v>
      </c>
      <c r="T245" s="41"/>
      <c r="U245" s="41"/>
      <c r="V245" s="41" t="n">
        <v>5984.98186025426</v>
      </c>
    </row>
    <row r="246" customFormat="false" ht="12.75" hidden="false" customHeight="false" outlineLevel="0" collapsed="false">
      <c r="A246" s="24" t="n">
        <v>245</v>
      </c>
      <c r="B246" s="12" t="s">
        <v>1598</v>
      </c>
      <c r="C246" s="12" t="s">
        <v>103</v>
      </c>
      <c r="D246" s="12" t="s">
        <v>1599</v>
      </c>
      <c r="E246" s="12" t="s">
        <v>127</v>
      </c>
      <c r="F246" s="12" t="s">
        <v>37</v>
      </c>
      <c r="G246" s="12" t="s">
        <v>109</v>
      </c>
      <c r="H246" s="12" t="s">
        <v>1598</v>
      </c>
      <c r="I246" s="12" t="s">
        <v>1598</v>
      </c>
      <c r="J246" s="38" t="n">
        <v>4064</v>
      </c>
      <c r="K246" s="19" t="n">
        <v>86</v>
      </c>
      <c r="L246" s="39" t="s">
        <v>175</v>
      </c>
      <c r="M246" s="39" t="s">
        <v>175</v>
      </c>
      <c r="N246" s="39" t="s">
        <v>305</v>
      </c>
      <c r="O246" s="40" t="n">
        <v>2015</v>
      </c>
      <c r="P246" s="41" t="n">
        <v>304.8</v>
      </c>
      <c r="Q246" s="41" t="n">
        <v>973.532989223216</v>
      </c>
      <c r="R246" s="41" t="n">
        <v>4.26069868995633</v>
      </c>
      <c r="S246" s="41" t="n">
        <v>1567.35396419214</v>
      </c>
      <c r="T246" s="41"/>
      <c r="U246" s="41"/>
      <c r="V246" s="41" t="n">
        <v>2540.88695341536</v>
      </c>
    </row>
    <row r="247" customFormat="false" ht="12.75" hidden="false" customHeight="false" outlineLevel="0" collapsed="false">
      <c r="A247" s="24" t="n">
        <v>246</v>
      </c>
      <c r="B247" s="12" t="s">
        <v>1600</v>
      </c>
      <c r="C247" s="12" t="s">
        <v>103</v>
      </c>
      <c r="D247" s="12" t="s">
        <v>407</v>
      </c>
      <c r="E247" s="12" t="s">
        <v>127</v>
      </c>
      <c r="F247" s="12" t="s">
        <v>37</v>
      </c>
      <c r="G247" s="12" t="s">
        <v>109</v>
      </c>
      <c r="H247" s="12" t="s">
        <v>1600</v>
      </c>
      <c r="I247" s="12" t="s">
        <v>1600</v>
      </c>
      <c r="J247" s="38" t="n">
        <v>7999</v>
      </c>
      <c r="K247" s="19" t="n">
        <v>400</v>
      </c>
      <c r="L247" s="39" t="s">
        <v>175</v>
      </c>
      <c r="M247" s="39" t="s">
        <v>175</v>
      </c>
      <c r="N247" s="39" t="s">
        <v>305</v>
      </c>
      <c r="O247" s="40" t="n">
        <v>2015</v>
      </c>
      <c r="P247" s="41" t="n">
        <v>1199.85</v>
      </c>
      <c r="Q247" s="41" t="n">
        <v>2771.05058726129</v>
      </c>
      <c r="R247" s="41" t="n">
        <v>33.5944</v>
      </c>
      <c r="S247" s="41" t="n">
        <v>11574.822392</v>
      </c>
      <c r="T247" s="41"/>
      <c r="U247" s="41"/>
      <c r="V247" s="41" t="n">
        <v>14345.8729792613</v>
      </c>
    </row>
    <row r="248" customFormat="false" ht="12.75" hidden="false" customHeight="false" outlineLevel="0" collapsed="false">
      <c r="A248" s="24" t="n">
        <v>247</v>
      </c>
      <c r="B248" s="12" t="s">
        <v>1601</v>
      </c>
      <c r="C248" s="12" t="s">
        <v>219</v>
      </c>
      <c r="D248" s="12" t="s">
        <v>1602</v>
      </c>
      <c r="E248" s="12" t="s">
        <v>127</v>
      </c>
      <c r="F248" s="12" t="s">
        <v>37</v>
      </c>
      <c r="G248" s="12" t="s">
        <v>109</v>
      </c>
      <c r="H248" s="12" t="s">
        <v>1601</v>
      </c>
      <c r="I248" s="12" t="s">
        <v>1601</v>
      </c>
      <c r="J248" s="38" t="n">
        <v>2426</v>
      </c>
      <c r="K248" s="19" t="n">
        <v>230</v>
      </c>
      <c r="L248" s="39" t="s">
        <v>39</v>
      </c>
      <c r="M248" s="39" t="s">
        <v>175</v>
      </c>
      <c r="N248" s="39" t="s">
        <v>305</v>
      </c>
      <c r="O248" s="40" t="n">
        <v>2015</v>
      </c>
      <c r="P248" s="41" t="n">
        <v>363.9</v>
      </c>
      <c r="Q248" s="41" t="n">
        <v>576.805962168134</v>
      </c>
      <c r="R248" s="41" t="n">
        <v>0</v>
      </c>
      <c r="S248" s="41" t="n">
        <v>149.37664</v>
      </c>
      <c r="T248" s="41"/>
      <c r="U248" s="41"/>
      <c r="V248" s="41" t="n">
        <v>726.182602168134</v>
      </c>
    </row>
    <row r="249" customFormat="false" ht="25.5" hidden="false" customHeight="false" outlineLevel="0" collapsed="false">
      <c r="A249" s="24" t="n">
        <v>248</v>
      </c>
      <c r="B249" s="12" t="s">
        <v>1603</v>
      </c>
      <c r="C249" s="12" t="s">
        <v>219</v>
      </c>
      <c r="D249" s="12" t="s">
        <v>719</v>
      </c>
      <c r="E249" s="12" t="s">
        <v>127</v>
      </c>
      <c r="F249" s="12" t="s">
        <v>37</v>
      </c>
      <c r="G249" s="12" t="s">
        <v>109</v>
      </c>
      <c r="H249" s="12" t="s">
        <v>1603</v>
      </c>
      <c r="I249" s="12" t="s">
        <v>1603</v>
      </c>
      <c r="J249" s="38" t="n">
        <v>2194</v>
      </c>
      <c r="K249" s="19" t="n">
        <v>167</v>
      </c>
      <c r="L249" s="39" t="s">
        <v>175</v>
      </c>
      <c r="M249" s="39" t="s">
        <v>175</v>
      </c>
      <c r="N249" s="39" t="s">
        <v>305</v>
      </c>
      <c r="O249" s="40" t="n">
        <v>2015</v>
      </c>
      <c r="P249" s="41" t="n">
        <v>329.1</v>
      </c>
      <c r="Q249" s="41" t="n">
        <v>711.219131906417</v>
      </c>
      <c r="R249" s="41" t="n">
        <v>2.5284</v>
      </c>
      <c r="S249" s="41" t="n">
        <v>1112.455852</v>
      </c>
      <c r="T249" s="41"/>
      <c r="U249" s="41"/>
      <c r="V249" s="41" t="n">
        <v>1823.67498390642</v>
      </c>
    </row>
    <row r="250" customFormat="false" ht="12.75" hidden="false" customHeight="false" outlineLevel="0" collapsed="false">
      <c r="A250" s="24" t="n">
        <v>249</v>
      </c>
      <c r="B250" s="12" t="s">
        <v>1604</v>
      </c>
      <c r="C250" s="12" t="s">
        <v>219</v>
      </c>
      <c r="D250" s="12" t="s">
        <v>721</v>
      </c>
      <c r="E250" s="12" t="s">
        <v>129</v>
      </c>
      <c r="F250" s="12" t="s">
        <v>37</v>
      </c>
      <c r="G250" s="12" t="s">
        <v>38</v>
      </c>
      <c r="H250" s="12" t="s">
        <v>1604</v>
      </c>
      <c r="I250" s="12" t="s">
        <v>1604</v>
      </c>
      <c r="J250" s="19" t="n">
        <v>2536</v>
      </c>
      <c r="K250" s="19" t="n">
        <v>300</v>
      </c>
      <c r="L250" s="39" t="s">
        <v>175</v>
      </c>
      <c r="M250" s="39" t="s">
        <v>175</v>
      </c>
      <c r="N250" s="39" t="s">
        <v>305</v>
      </c>
      <c r="O250" s="44" t="n">
        <v>2015</v>
      </c>
      <c r="P250" s="41" t="n">
        <v>380.4</v>
      </c>
      <c r="Q250" s="41" t="n">
        <v>343.548944918564</v>
      </c>
      <c r="R250" s="41" t="n">
        <v>0.180863698630136</v>
      </c>
      <c r="S250" s="41" t="n">
        <v>60.3053830342463</v>
      </c>
      <c r="T250" s="41"/>
      <c r="U250" s="41"/>
      <c r="V250" s="41" t="n">
        <v>403.85432795281</v>
      </c>
    </row>
    <row r="251" customFormat="false" ht="12.75" hidden="false" customHeight="false" outlineLevel="0" collapsed="false">
      <c r="A251" s="24" t="n">
        <v>250</v>
      </c>
      <c r="B251" s="12" t="s">
        <v>1605</v>
      </c>
      <c r="C251" s="12" t="s">
        <v>219</v>
      </c>
      <c r="D251" s="12" t="s">
        <v>1606</v>
      </c>
      <c r="E251" s="12" t="s">
        <v>129</v>
      </c>
      <c r="F251" s="12" t="s">
        <v>37</v>
      </c>
      <c r="G251" s="12" t="s">
        <v>38</v>
      </c>
      <c r="H251" s="12" t="s">
        <v>1605</v>
      </c>
      <c r="I251" s="12" t="s">
        <v>1605</v>
      </c>
      <c r="J251" s="19" t="n">
        <v>6730</v>
      </c>
      <c r="K251" s="19" t="n">
        <v>600</v>
      </c>
      <c r="L251" s="39" t="s">
        <v>175</v>
      </c>
      <c r="M251" s="39" t="s">
        <v>175</v>
      </c>
      <c r="N251" s="39" t="s">
        <v>305</v>
      </c>
      <c r="O251" s="44" t="n">
        <v>2015</v>
      </c>
      <c r="P251" s="41" t="n">
        <v>1009.5</v>
      </c>
      <c r="Q251" s="41" t="n">
        <v>1464.16013696595</v>
      </c>
      <c r="R251" s="41" t="n">
        <v>20.643</v>
      </c>
      <c r="S251" s="41" t="n">
        <v>7264.43941</v>
      </c>
      <c r="T251" s="41"/>
      <c r="U251" s="41"/>
      <c r="V251" s="41" t="n">
        <v>8728.59954696595</v>
      </c>
    </row>
    <row r="252" customFormat="false" ht="25.5" hidden="false" customHeight="false" outlineLevel="0" collapsed="false">
      <c r="A252" s="24" t="n">
        <v>251</v>
      </c>
      <c r="B252" s="12" t="s">
        <v>1607</v>
      </c>
      <c r="C252" s="12"/>
      <c r="D252" s="12" t="s">
        <v>1608</v>
      </c>
      <c r="E252" s="12" t="s">
        <v>129</v>
      </c>
      <c r="F252" s="12" t="s">
        <v>37</v>
      </c>
      <c r="G252" s="12" t="s">
        <v>38</v>
      </c>
      <c r="H252" s="12" t="s">
        <v>1607</v>
      </c>
      <c r="I252" s="12" t="s">
        <v>1607</v>
      </c>
      <c r="J252" s="19" t="n">
        <v>2025</v>
      </c>
      <c r="K252" s="19" t="n">
        <v>37.8</v>
      </c>
      <c r="L252" s="39" t="s">
        <v>609</v>
      </c>
      <c r="M252" s="39" t="s">
        <v>175</v>
      </c>
      <c r="N252" s="39" t="s">
        <v>110</v>
      </c>
      <c r="O252" s="44" t="n">
        <v>2015</v>
      </c>
      <c r="P252" s="41" t="n">
        <v>303.75</v>
      </c>
      <c r="Q252" s="41" t="n">
        <v>3150.32498535242</v>
      </c>
      <c r="R252" s="41" t="n">
        <v>9.94</v>
      </c>
      <c r="S252" s="41" t="n">
        <v>3314.2942</v>
      </c>
      <c r="T252" s="41"/>
      <c r="U252" s="41"/>
      <c r="V252" s="41" t="n">
        <v>6464.61918535242</v>
      </c>
    </row>
    <row r="253" customFormat="false" ht="12.75" hidden="false" customHeight="false" outlineLevel="0" collapsed="false">
      <c r="A253" s="24" t="n">
        <v>252</v>
      </c>
      <c r="B253" s="12" t="s">
        <v>1609</v>
      </c>
      <c r="C253" s="12" t="s">
        <v>219</v>
      </c>
      <c r="D253" s="12" t="s">
        <v>1608</v>
      </c>
      <c r="E253" s="12" t="s">
        <v>129</v>
      </c>
      <c r="F253" s="12" t="s">
        <v>37</v>
      </c>
      <c r="G253" s="12" t="s">
        <v>38</v>
      </c>
      <c r="H253" s="12" t="s">
        <v>1610</v>
      </c>
      <c r="I253" s="12" t="s">
        <v>1610</v>
      </c>
      <c r="J253" s="19" t="n">
        <v>2489</v>
      </c>
      <c r="K253" s="19" t="s">
        <v>1611</v>
      </c>
      <c r="L253" s="39" t="s">
        <v>609</v>
      </c>
      <c r="M253" s="39" t="s">
        <v>175</v>
      </c>
      <c r="N253" s="39" t="s">
        <v>110</v>
      </c>
      <c r="O253" s="44" t="n">
        <v>2015</v>
      </c>
      <c r="P253" s="41" t="n">
        <v>376.806944444444</v>
      </c>
      <c r="Q253" s="41" t="n">
        <v>2016.10936747604</v>
      </c>
      <c r="R253" s="41" t="n">
        <v>0</v>
      </c>
      <c r="S253" s="41" t="n">
        <v>66.686</v>
      </c>
      <c r="T253" s="41"/>
      <c r="U253" s="41"/>
      <c r="V253" s="41" t="n">
        <v>2082.79536747604</v>
      </c>
    </row>
    <row r="254" customFormat="false" ht="12.75" hidden="false" customHeight="false" outlineLevel="0" collapsed="false">
      <c r="A254" s="24" t="n">
        <v>253</v>
      </c>
      <c r="B254" s="12" t="s">
        <v>1612</v>
      </c>
      <c r="C254" s="12" t="s">
        <v>219</v>
      </c>
      <c r="D254" s="12" t="s">
        <v>134</v>
      </c>
      <c r="E254" s="12" t="s">
        <v>129</v>
      </c>
      <c r="F254" s="12" t="s">
        <v>37</v>
      </c>
      <c r="G254" s="12" t="s">
        <v>38</v>
      </c>
      <c r="H254" s="12" t="s">
        <v>1612</v>
      </c>
      <c r="I254" s="12" t="s">
        <v>1612</v>
      </c>
      <c r="J254" s="19" t="n">
        <v>2165</v>
      </c>
      <c r="K254" s="19" t="n">
        <v>210</v>
      </c>
      <c r="L254" s="39" t="s">
        <v>175</v>
      </c>
      <c r="M254" s="39" t="s">
        <v>175</v>
      </c>
      <c r="N254" s="39" t="s">
        <v>305</v>
      </c>
      <c r="O254" s="44" t="n">
        <v>2015</v>
      </c>
      <c r="P254" s="41" t="n">
        <v>324.75</v>
      </c>
      <c r="Q254" s="41" t="n">
        <v>504.69418954562</v>
      </c>
      <c r="R254" s="41" t="n">
        <v>0</v>
      </c>
      <c r="S254" s="41" t="n">
        <v>128.03712</v>
      </c>
      <c r="T254" s="41"/>
      <c r="U254" s="41"/>
      <c r="V254" s="41" t="n">
        <v>632.73130954562</v>
      </c>
    </row>
    <row r="255" customFormat="false" ht="12.75" hidden="false" customHeight="false" outlineLevel="0" collapsed="false">
      <c r="A255" s="24" t="n">
        <v>254</v>
      </c>
      <c r="B255" s="12" t="s">
        <v>1613</v>
      </c>
      <c r="C255" s="12" t="s">
        <v>103</v>
      </c>
      <c r="D255" s="12" t="s">
        <v>134</v>
      </c>
      <c r="E255" s="12" t="s">
        <v>129</v>
      </c>
      <c r="F255" s="12" t="s">
        <v>37</v>
      </c>
      <c r="G255" s="12" t="s">
        <v>38</v>
      </c>
      <c r="H255" s="12" t="s">
        <v>1613</v>
      </c>
      <c r="I255" s="12" t="s">
        <v>1613</v>
      </c>
      <c r="J255" s="19" t="n">
        <v>13517.0382835507</v>
      </c>
      <c r="K255" s="19" t="n">
        <v>3500</v>
      </c>
      <c r="L255" s="39" t="s">
        <v>609</v>
      </c>
      <c r="M255" s="39" t="s">
        <v>175</v>
      </c>
      <c r="N255" s="39" t="s">
        <v>30</v>
      </c>
      <c r="O255" s="44" t="n">
        <v>2015</v>
      </c>
      <c r="P255" s="41" t="n">
        <v>1530</v>
      </c>
      <c r="Q255" s="41" t="n">
        <v>4632.25955669665</v>
      </c>
      <c r="R255" s="41" t="n">
        <v>0</v>
      </c>
      <c r="S255" s="41" t="n">
        <v>1208.10912</v>
      </c>
      <c r="T255" s="41"/>
      <c r="U255" s="41"/>
      <c r="V255" s="41" t="n">
        <v>5840.36867669665</v>
      </c>
    </row>
    <row r="256" customFormat="false" ht="12.75" hidden="false" customHeight="false" outlineLevel="0" collapsed="false">
      <c r="A256" s="24" t="n">
        <v>255</v>
      </c>
      <c r="B256" s="12" t="s">
        <v>1614</v>
      </c>
      <c r="C256" s="12" t="s">
        <v>219</v>
      </c>
      <c r="D256" s="12" t="s">
        <v>425</v>
      </c>
      <c r="E256" s="12" t="s">
        <v>129</v>
      </c>
      <c r="F256" s="12" t="s">
        <v>37</v>
      </c>
      <c r="G256" s="12" t="s">
        <v>38</v>
      </c>
      <c r="H256" s="12" t="s">
        <v>1614</v>
      </c>
      <c r="I256" s="12" t="s">
        <v>1614</v>
      </c>
      <c r="J256" s="19" t="n">
        <v>4270</v>
      </c>
      <c r="K256" s="19" t="n">
        <v>260</v>
      </c>
      <c r="L256" s="39" t="s">
        <v>175</v>
      </c>
      <c r="M256" s="39" t="s">
        <v>175</v>
      </c>
      <c r="N256" s="39" t="s">
        <v>305</v>
      </c>
      <c r="O256" s="44" t="n">
        <v>2015</v>
      </c>
      <c r="P256" s="41" t="n">
        <v>320.25</v>
      </c>
      <c r="Q256" s="41" t="n">
        <v>265.667984965369</v>
      </c>
      <c r="R256" s="41" t="n">
        <v>5.796</v>
      </c>
      <c r="S256" s="41" t="n">
        <v>2001.91372</v>
      </c>
      <c r="T256" s="41"/>
      <c r="U256" s="41"/>
      <c r="V256" s="41" t="n">
        <v>2267.58170496537</v>
      </c>
    </row>
    <row r="257" customFormat="false" ht="12.75" hidden="false" customHeight="false" outlineLevel="0" collapsed="false">
      <c r="A257" s="24" t="n">
        <v>256</v>
      </c>
      <c r="B257" s="12" t="s">
        <v>1615</v>
      </c>
      <c r="C257" s="12" t="s">
        <v>219</v>
      </c>
      <c r="D257" s="12" t="s">
        <v>727</v>
      </c>
      <c r="E257" s="12" t="s">
        <v>129</v>
      </c>
      <c r="F257" s="12" t="s">
        <v>37</v>
      </c>
      <c r="G257" s="12" t="s">
        <v>38</v>
      </c>
      <c r="H257" s="12" t="s">
        <v>1615</v>
      </c>
      <c r="I257" s="12" t="s">
        <v>1615</v>
      </c>
      <c r="J257" s="19" t="n">
        <v>6448.23529411765</v>
      </c>
      <c r="K257" s="19" t="n">
        <v>650</v>
      </c>
      <c r="L257" s="39" t="s">
        <v>175</v>
      </c>
      <c r="M257" s="39" t="s">
        <v>175</v>
      </c>
      <c r="N257" s="39" t="s">
        <v>305</v>
      </c>
      <c r="O257" s="44" t="n">
        <v>2015</v>
      </c>
      <c r="P257" s="41" t="n">
        <v>939.6</v>
      </c>
      <c r="Q257" s="41" t="n">
        <v>1049.11634045669</v>
      </c>
      <c r="R257" s="41" t="n">
        <v>11.3717647058824</v>
      </c>
      <c r="S257" s="41" t="n">
        <v>4151.79190588235</v>
      </c>
      <c r="T257" s="41"/>
      <c r="U257" s="41"/>
      <c r="V257" s="41" t="n">
        <v>5200.90824633904</v>
      </c>
    </row>
    <row r="258" customFormat="false" ht="22.5" hidden="false" customHeight="true" outlineLevel="0" collapsed="false">
      <c r="A258" s="24" t="n">
        <v>257</v>
      </c>
      <c r="B258" s="12" t="s">
        <v>1616</v>
      </c>
      <c r="C258" s="12" t="s">
        <v>103</v>
      </c>
      <c r="D258" s="12" t="s">
        <v>428</v>
      </c>
      <c r="E258" s="12" t="s">
        <v>138</v>
      </c>
      <c r="F258" s="12" t="s">
        <v>26</v>
      </c>
      <c r="G258" s="12" t="s">
        <v>41</v>
      </c>
      <c r="H258" s="12" t="s">
        <v>1616</v>
      </c>
      <c r="I258" s="12" t="n">
        <v>2</v>
      </c>
      <c r="J258" s="38"/>
      <c r="K258" s="19"/>
      <c r="L258" s="39" t="s">
        <v>39</v>
      </c>
      <c r="M258" s="39"/>
      <c r="N258" s="39"/>
      <c r="O258" s="41" t="n">
        <v>2015</v>
      </c>
      <c r="P258" s="41"/>
      <c r="Q258" s="41" t="n">
        <v>6502</v>
      </c>
      <c r="R258" s="41" t="n">
        <v>17.2411214953271</v>
      </c>
      <c r="S258" s="41" t="n">
        <v>5962.10234018692</v>
      </c>
      <c r="T258" s="41"/>
      <c r="U258" s="41"/>
      <c r="V258" s="41" t="n">
        <v>12464.1023401869</v>
      </c>
    </row>
    <row r="259" customFormat="false" ht="15" hidden="false" customHeight="true" outlineLevel="0" collapsed="false">
      <c r="A259" s="24" t="n">
        <v>258</v>
      </c>
      <c r="B259" s="12" t="s">
        <v>1616</v>
      </c>
      <c r="C259" s="12" t="s">
        <v>103</v>
      </c>
      <c r="D259" s="12" t="s">
        <v>428</v>
      </c>
      <c r="E259" s="12" t="s">
        <v>138</v>
      </c>
      <c r="F259" s="12" t="s">
        <v>26</v>
      </c>
      <c r="G259" s="12" t="s">
        <v>41</v>
      </c>
      <c r="H259" s="12"/>
      <c r="I259" s="12" t="s">
        <v>1617</v>
      </c>
      <c r="J259" s="38" t="n">
        <v>5534.57680250784</v>
      </c>
      <c r="K259" s="19" t="n">
        <v>434</v>
      </c>
      <c r="L259" s="39" t="s">
        <v>609</v>
      </c>
      <c r="M259" s="39" t="s">
        <v>175</v>
      </c>
      <c r="N259" s="39" t="s">
        <v>110</v>
      </c>
      <c r="O259" s="41" t="n">
        <v>2015</v>
      </c>
      <c r="P259" s="41" t="n">
        <v>500</v>
      </c>
      <c r="Q259" s="41" t="n">
        <v>4935.24697837933</v>
      </c>
      <c r="R259" s="41"/>
      <c r="S259" s="41" t="n">
        <v>0</v>
      </c>
      <c r="T259" s="41"/>
      <c r="U259" s="41"/>
      <c r="V259" s="41" t="n">
        <v>4935.24697837933</v>
      </c>
    </row>
    <row r="260" customFormat="false" ht="17.25" hidden="false" customHeight="true" outlineLevel="0" collapsed="false">
      <c r="A260" s="24" t="n">
        <v>259</v>
      </c>
      <c r="B260" s="12" t="s">
        <v>1616</v>
      </c>
      <c r="C260" s="12" t="s">
        <v>103</v>
      </c>
      <c r="D260" s="12" t="s">
        <v>428</v>
      </c>
      <c r="E260" s="12" t="s">
        <v>138</v>
      </c>
      <c r="F260" s="12" t="s">
        <v>26</v>
      </c>
      <c r="G260" s="12" t="s">
        <v>41</v>
      </c>
      <c r="H260" s="12"/>
      <c r="I260" s="12" t="s">
        <v>1618</v>
      </c>
      <c r="J260" s="38" t="n">
        <v>1320</v>
      </c>
      <c r="K260" s="19" t="n">
        <v>280</v>
      </c>
      <c r="L260" s="39" t="s">
        <v>609</v>
      </c>
      <c r="M260" s="39" t="s">
        <v>175</v>
      </c>
      <c r="N260" s="39" t="s">
        <v>30</v>
      </c>
      <c r="O260" s="41" t="n">
        <v>2015</v>
      </c>
      <c r="P260" s="41" t="n">
        <v>198</v>
      </c>
      <c r="Q260" s="41" t="n">
        <v>1567.25252598331</v>
      </c>
      <c r="R260" s="41"/>
      <c r="S260" s="41" t="n">
        <v>0</v>
      </c>
      <c r="T260" s="41"/>
      <c r="U260" s="41"/>
      <c r="V260" s="41" t="n">
        <v>1567.25252598331</v>
      </c>
    </row>
    <row r="261" customFormat="false" ht="12.75" hidden="false" customHeight="false" outlineLevel="0" collapsed="false">
      <c r="A261" s="24" t="n">
        <v>260</v>
      </c>
      <c r="B261" s="12" t="s">
        <v>1619</v>
      </c>
      <c r="C261" s="12" t="s">
        <v>103</v>
      </c>
      <c r="D261" s="12" t="s">
        <v>430</v>
      </c>
      <c r="E261" s="12" t="s">
        <v>138</v>
      </c>
      <c r="F261" s="12" t="s">
        <v>26</v>
      </c>
      <c r="G261" s="12" t="s">
        <v>41</v>
      </c>
      <c r="H261" s="12" t="s">
        <v>1619</v>
      </c>
      <c r="I261" s="12" t="s">
        <v>1619</v>
      </c>
      <c r="J261" s="38" t="n">
        <v>3450</v>
      </c>
      <c r="K261" s="19" t="n">
        <v>400</v>
      </c>
      <c r="L261" s="39" t="s">
        <v>175</v>
      </c>
      <c r="M261" s="39" t="s">
        <v>175</v>
      </c>
      <c r="N261" s="39" t="s">
        <v>305</v>
      </c>
      <c r="O261" s="40" t="n">
        <v>2015</v>
      </c>
      <c r="P261" s="41" t="n">
        <v>517.5</v>
      </c>
      <c r="Q261" s="41" t="n">
        <v>474.637800854026</v>
      </c>
      <c r="R261" s="41" t="n">
        <v>7.16571428571429</v>
      </c>
      <c r="S261" s="41" t="n">
        <v>2506.63147428572</v>
      </c>
      <c r="T261" s="41"/>
      <c r="U261" s="41"/>
      <c r="V261" s="41" t="n">
        <v>2981.26927513974</v>
      </c>
    </row>
    <row r="262" customFormat="false" ht="16.5" hidden="false" customHeight="true" outlineLevel="0" collapsed="false">
      <c r="A262" s="24" t="n">
        <v>261</v>
      </c>
      <c r="B262" s="12" t="s">
        <v>1620</v>
      </c>
      <c r="C262" s="12" t="s">
        <v>103</v>
      </c>
      <c r="D262" s="12" t="s">
        <v>432</v>
      </c>
      <c r="E262" s="12" t="s">
        <v>138</v>
      </c>
      <c r="F262" s="12" t="s">
        <v>26</v>
      </c>
      <c r="G262" s="12" t="s">
        <v>41</v>
      </c>
      <c r="H262" s="12" t="s">
        <v>1620</v>
      </c>
      <c r="I262" s="12" t="s">
        <v>1620</v>
      </c>
      <c r="J262" s="38" t="n">
        <v>2765</v>
      </c>
      <c r="K262" s="19" t="n">
        <v>360</v>
      </c>
      <c r="L262" s="39" t="s">
        <v>609</v>
      </c>
      <c r="M262" s="39" t="s">
        <v>175</v>
      </c>
      <c r="N262" s="39" t="s">
        <v>110</v>
      </c>
      <c r="O262" s="40" t="n">
        <v>2015</v>
      </c>
      <c r="P262" s="41" t="n">
        <v>414.75</v>
      </c>
      <c r="Q262" s="41" t="n">
        <v>2549.45581274915</v>
      </c>
      <c r="R262" s="41" t="n">
        <v>0</v>
      </c>
      <c r="S262" s="41" t="n">
        <v>360.1044</v>
      </c>
      <c r="T262" s="41"/>
      <c r="U262" s="41"/>
      <c r="V262" s="41" t="n">
        <v>2909.56021274915</v>
      </c>
    </row>
    <row r="263" customFormat="false" ht="12.75" hidden="false" customHeight="false" outlineLevel="0" collapsed="false">
      <c r="A263" s="24" t="n">
        <v>262</v>
      </c>
      <c r="B263" s="12" t="s">
        <v>1621</v>
      </c>
      <c r="C263" s="12" t="s">
        <v>219</v>
      </c>
      <c r="D263" s="12" t="s">
        <v>157</v>
      </c>
      <c r="E263" s="12" t="s">
        <v>138</v>
      </c>
      <c r="F263" s="12" t="s">
        <v>26</v>
      </c>
      <c r="G263" s="12" t="s">
        <v>41</v>
      </c>
      <c r="H263" s="12" t="s">
        <v>1621</v>
      </c>
      <c r="I263" s="12" t="s">
        <v>1621</v>
      </c>
      <c r="J263" s="38" t="n">
        <v>6184.72440944882</v>
      </c>
      <c r="K263" s="19" t="n">
        <v>300</v>
      </c>
      <c r="L263" s="39" t="s">
        <v>609</v>
      </c>
      <c r="M263" s="39" t="s">
        <v>175</v>
      </c>
      <c r="N263" s="39" t="s">
        <v>110</v>
      </c>
      <c r="O263" s="41" t="n">
        <v>2015</v>
      </c>
      <c r="P263" s="41" t="n">
        <v>488.267716535433</v>
      </c>
      <c r="Q263" s="41" t="n">
        <v>3297.3070509922</v>
      </c>
      <c r="R263" s="41" t="n">
        <v>2.51181102362205</v>
      </c>
      <c r="S263" s="41" t="n">
        <v>970.885149606299</v>
      </c>
      <c r="T263" s="41"/>
      <c r="U263" s="41"/>
      <c r="V263" s="41" t="n">
        <v>4268.1922005985</v>
      </c>
    </row>
    <row r="264" customFormat="false" ht="12.75" hidden="false" customHeight="false" outlineLevel="0" collapsed="false">
      <c r="A264" s="24" t="n">
        <v>263</v>
      </c>
      <c r="B264" s="12" t="s">
        <v>1622</v>
      </c>
      <c r="C264" s="12" t="s">
        <v>219</v>
      </c>
      <c r="D264" s="12" t="s">
        <v>735</v>
      </c>
      <c r="E264" s="12" t="s">
        <v>138</v>
      </c>
      <c r="F264" s="12" t="s">
        <v>26</v>
      </c>
      <c r="G264" s="12" t="s">
        <v>41</v>
      </c>
      <c r="H264" s="12" t="s">
        <v>1622</v>
      </c>
      <c r="I264" s="12" t="s">
        <v>1622</v>
      </c>
      <c r="J264" s="38" t="n">
        <v>4188.89592066712</v>
      </c>
      <c r="K264" s="19" t="n">
        <v>1880</v>
      </c>
      <c r="L264" s="39" t="s">
        <v>609</v>
      </c>
      <c r="M264" s="39" t="s">
        <v>175</v>
      </c>
      <c r="N264" s="39" t="s">
        <v>30</v>
      </c>
      <c r="O264" s="41" t="n">
        <v>2015</v>
      </c>
      <c r="P264" s="41" t="n">
        <v>902.4</v>
      </c>
      <c r="Q264" s="41" t="n">
        <v>5252.41705211162</v>
      </c>
      <c r="R264" s="41" t="n">
        <v>0</v>
      </c>
      <c r="S264" s="41" t="n">
        <v>586.8368</v>
      </c>
      <c r="T264" s="41"/>
      <c r="U264" s="41"/>
      <c r="V264" s="41" t="n">
        <v>5839.25385211162</v>
      </c>
    </row>
    <row r="265" customFormat="false" ht="12.75" hidden="false" customHeight="false" outlineLevel="0" collapsed="false">
      <c r="A265" s="24" t="n">
        <v>264</v>
      </c>
      <c r="B265" s="12" t="s">
        <v>819</v>
      </c>
      <c r="C265" s="12" t="s">
        <v>103</v>
      </c>
      <c r="D265" s="12" t="s">
        <v>735</v>
      </c>
      <c r="E265" s="12" t="s">
        <v>138</v>
      </c>
      <c r="F265" s="12" t="s">
        <v>26</v>
      </c>
      <c r="G265" s="12" t="s">
        <v>41</v>
      </c>
      <c r="H265" s="12" t="s">
        <v>1623</v>
      </c>
      <c r="I265" s="12" t="s">
        <v>1623</v>
      </c>
      <c r="J265" s="38" t="n">
        <v>4361</v>
      </c>
      <c r="K265" s="19" t="n">
        <v>520</v>
      </c>
      <c r="L265" s="39" t="s">
        <v>175</v>
      </c>
      <c r="M265" s="39" t="s">
        <v>175</v>
      </c>
      <c r="N265" s="39" t="s">
        <v>305</v>
      </c>
      <c r="O265" s="41" t="n">
        <v>2015</v>
      </c>
      <c r="P265" s="41" t="n">
        <v>654.15</v>
      </c>
      <c r="Q265" s="41" t="n">
        <v>519.1973663788</v>
      </c>
      <c r="R265" s="41" t="n">
        <v>0</v>
      </c>
      <c r="S265" s="41" t="n">
        <v>301.42072</v>
      </c>
      <c r="T265" s="41"/>
      <c r="U265" s="41"/>
      <c r="V265" s="41" t="n">
        <v>820.6180863788</v>
      </c>
    </row>
    <row r="266" customFormat="false" ht="12.75" hidden="false" customHeight="false" outlineLevel="0" collapsed="false">
      <c r="A266" s="24" t="n">
        <v>265</v>
      </c>
      <c r="B266" s="12" t="s">
        <v>1210</v>
      </c>
      <c r="C266" s="12" t="s">
        <v>219</v>
      </c>
      <c r="D266" s="12" t="s">
        <v>437</v>
      </c>
      <c r="E266" s="12" t="s">
        <v>138</v>
      </c>
      <c r="F266" s="12" t="s">
        <v>26</v>
      </c>
      <c r="G266" s="12" t="s">
        <v>41</v>
      </c>
      <c r="H266" s="12" t="s">
        <v>1624</v>
      </c>
      <c r="I266" s="12" t="s">
        <v>1624</v>
      </c>
      <c r="J266" s="38" t="n">
        <v>2293</v>
      </c>
      <c r="K266" s="19" t="n">
        <v>375.5</v>
      </c>
      <c r="L266" s="39" t="s">
        <v>609</v>
      </c>
      <c r="M266" s="39" t="s">
        <v>175</v>
      </c>
      <c r="N266" s="39" t="s">
        <v>30</v>
      </c>
      <c r="O266" s="41" t="n">
        <v>2015</v>
      </c>
      <c r="P266" s="41" t="n">
        <v>343.95</v>
      </c>
      <c r="Q266" s="41" t="n">
        <v>2100.1433715327</v>
      </c>
      <c r="R266" s="41" t="n">
        <v>0</v>
      </c>
      <c r="S266" s="41" t="n">
        <v>304.08816</v>
      </c>
      <c r="T266" s="41"/>
      <c r="U266" s="41"/>
      <c r="V266" s="41" t="n">
        <v>2404.2315315327</v>
      </c>
    </row>
    <row r="267" customFormat="false" ht="12.75" hidden="false" customHeight="false" outlineLevel="0" collapsed="false">
      <c r="A267" s="24" t="n">
        <v>266</v>
      </c>
      <c r="B267" s="12" t="s">
        <v>1625</v>
      </c>
      <c r="C267" s="12" t="s">
        <v>103</v>
      </c>
      <c r="D267" s="12" t="s">
        <v>1626</v>
      </c>
      <c r="E267" s="12" t="s">
        <v>138</v>
      </c>
      <c r="F267" s="12" t="s">
        <v>26</v>
      </c>
      <c r="G267" s="12" t="s">
        <v>41</v>
      </c>
      <c r="H267" s="12" t="s">
        <v>1625</v>
      </c>
      <c r="I267" s="12" t="s">
        <v>1625</v>
      </c>
      <c r="J267" s="38" t="n">
        <v>11951</v>
      </c>
      <c r="K267" s="19" t="n">
        <v>1160</v>
      </c>
      <c r="L267" s="39" t="s">
        <v>175</v>
      </c>
      <c r="M267" s="39" t="s">
        <v>175</v>
      </c>
      <c r="N267" s="39" t="s">
        <v>305</v>
      </c>
      <c r="O267" s="40" t="n">
        <v>2015</v>
      </c>
      <c r="P267" s="41" t="n">
        <v>1792.65</v>
      </c>
      <c r="Q267" s="41" t="n">
        <v>2036.85315578907</v>
      </c>
      <c r="R267" s="41" t="n">
        <v>15.6832</v>
      </c>
      <c r="S267" s="41" t="n">
        <v>12706.660032</v>
      </c>
      <c r="T267" s="41"/>
      <c r="U267" s="41"/>
      <c r="V267" s="41" t="n">
        <v>14743.5131877891</v>
      </c>
    </row>
    <row r="268" customFormat="false" ht="12.75" hidden="false" customHeight="false" outlineLevel="0" collapsed="false">
      <c r="A268" s="24" t="n">
        <v>267</v>
      </c>
      <c r="B268" s="12" t="s">
        <v>476</v>
      </c>
      <c r="C268" s="12" t="s">
        <v>103</v>
      </c>
      <c r="D268" s="12" t="s">
        <v>439</v>
      </c>
      <c r="E268" s="12" t="s">
        <v>138</v>
      </c>
      <c r="F268" s="12" t="s">
        <v>26</v>
      </c>
      <c r="G268" s="12" t="s">
        <v>27</v>
      </c>
      <c r="H268" s="12" t="s">
        <v>476</v>
      </c>
      <c r="I268" s="12" t="s">
        <v>1535</v>
      </c>
      <c r="J268" s="38" t="n">
        <v>8752</v>
      </c>
      <c r="K268" s="19"/>
      <c r="L268" s="39" t="s">
        <v>39</v>
      </c>
      <c r="M268" s="39" t="s">
        <v>175</v>
      </c>
      <c r="N268" s="39" t="s">
        <v>152</v>
      </c>
      <c r="O268" s="41" t="n">
        <v>2015</v>
      </c>
      <c r="P268" s="41" t="n">
        <v>1312.8</v>
      </c>
      <c r="Q268" s="41" t="n">
        <v>5592.55172703952</v>
      </c>
      <c r="R268" s="41" t="n">
        <v>49.0112</v>
      </c>
      <c r="S268" s="41" t="n">
        <v>16341.804416</v>
      </c>
      <c r="T268" s="41"/>
      <c r="U268" s="41"/>
      <c r="V268" s="41" t="n">
        <v>21934.3561430395</v>
      </c>
    </row>
    <row r="269" customFormat="false" ht="12.75" hidden="false" customHeight="false" outlineLevel="0" collapsed="false">
      <c r="A269" s="24" t="n">
        <v>268</v>
      </c>
      <c r="B269" s="12" t="s">
        <v>1627</v>
      </c>
      <c r="C269" s="12" t="s">
        <v>50</v>
      </c>
      <c r="D269" s="12" t="s">
        <v>439</v>
      </c>
      <c r="E269" s="12" t="s">
        <v>138</v>
      </c>
      <c r="F269" s="12" t="s">
        <v>26</v>
      </c>
      <c r="G269" s="12" t="s">
        <v>27</v>
      </c>
      <c r="H269" s="12" t="s">
        <v>1627</v>
      </c>
      <c r="I269" s="12" t="s">
        <v>1627</v>
      </c>
      <c r="J269" s="38" t="n">
        <v>2763</v>
      </c>
      <c r="K269" s="19" t="n">
        <v>260</v>
      </c>
      <c r="L269" s="39" t="s">
        <v>175</v>
      </c>
      <c r="M269" s="39" t="s">
        <v>175</v>
      </c>
      <c r="N269" s="39" t="s">
        <v>305</v>
      </c>
      <c r="O269" s="41" t="n">
        <v>2015</v>
      </c>
      <c r="P269" s="41" t="n">
        <v>414.45</v>
      </c>
      <c r="Q269" s="41" t="n">
        <v>649.713642895082</v>
      </c>
      <c r="R269" s="41" t="n">
        <v>0</v>
      </c>
      <c r="S269" s="41" t="n">
        <v>18.67208</v>
      </c>
      <c r="T269" s="41"/>
      <c r="U269" s="41"/>
      <c r="V269" s="41" t="n">
        <v>668.385722895083</v>
      </c>
    </row>
    <row r="270" customFormat="false" ht="12.75" hidden="false" customHeight="false" outlineLevel="0" collapsed="false">
      <c r="A270" s="24" t="n">
        <v>269</v>
      </c>
      <c r="B270" s="12" t="s">
        <v>1628</v>
      </c>
      <c r="C270" s="12" t="s">
        <v>103</v>
      </c>
      <c r="D270" s="12" t="s">
        <v>1629</v>
      </c>
      <c r="E270" s="12" t="s">
        <v>138</v>
      </c>
      <c r="F270" s="12" t="s">
        <v>26</v>
      </c>
      <c r="G270" s="12" t="s">
        <v>41</v>
      </c>
      <c r="H270" s="12" t="s">
        <v>1630</v>
      </c>
      <c r="I270" s="12" t="s">
        <v>1630</v>
      </c>
      <c r="J270" s="38" t="n">
        <v>2346</v>
      </c>
      <c r="K270" s="19"/>
      <c r="L270" s="39" t="s">
        <v>39</v>
      </c>
      <c r="M270" s="39" t="s">
        <v>175</v>
      </c>
      <c r="N270" s="39" t="s">
        <v>152</v>
      </c>
      <c r="O270" s="41" t="n">
        <v>2015</v>
      </c>
      <c r="P270" s="41" t="n">
        <v>351.9</v>
      </c>
      <c r="Q270" s="41" t="n">
        <v>1906.50350873211</v>
      </c>
      <c r="R270" s="41" t="n">
        <v>13.1376</v>
      </c>
      <c r="S270" s="41" t="n">
        <v>4380.469968</v>
      </c>
      <c r="T270" s="41"/>
      <c r="U270" s="41"/>
      <c r="V270" s="41" t="n">
        <v>6286.97347673211</v>
      </c>
    </row>
    <row r="271" customFormat="false" ht="12.75" hidden="false" customHeight="false" outlineLevel="0" collapsed="false">
      <c r="A271" s="24" t="n">
        <v>270</v>
      </c>
      <c r="B271" s="12" t="s">
        <v>1628</v>
      </c>
      <c r="C271" s="12" t="s">
        <v>103</v>
      </c>
      <c r="D271" s="12" t="s">
        <v>1629</v>
      </c>
      <c r="E271" s="12" t="s">
        <v>138</v>
      </c>
      <c r="F271" s="12" t="s">
        <v>26</v>
      </c>
      <c r="G271" s="12" t="s">
        <v>41</v>
      </c>
      <c r="H271" s="12" t="s">
        <v>1628</v>
      </c>
      <c r="I271" s="12" t="s">
        <v>1628</v>
      </c>
      <c r="J271" s="38" t="n">
        <v>4054</v>
      </c>
      <c r="K271" s="19" t="n">
        <v>457</v>
      </c>
      <c r="L271" s="39" t="s">
        <v>609</v>
      </c>
      <c r="M271" s="39" t="s">
        <v>175</v>
      </c>
      <c r="N271" s="39" t="s">
        <v>30</v>
      </c>
      <c r="O271" s="41" t="n">
        <v>2015</v>
      </c>
      <c r="P271" s="41" t="n">
        <v>304.05</v>
      </c>
      <c r="Q271" s="41" t="n">
        <v>1967.2850052221</v>
      </c>
      <c r="R271" s="41" t="n">
        <v>3.81066666666667</v>
      </c>
      <c r="S271" s="41" t="n">
        <v>1457.31138666667</v>
      </c>
      <c r="T271" s="41"/>
      <c r="U271" s="41"/>
      <c r="V271" s="41" t="n">
        <v>3424.59639188877</v>
      </c>
    </row>
    <row r="272" customFormat="false" ht="12.75" hidden="false" customHeight="false" outlineLevel="0" collapsed="false">
      <c r="A272" s="24" t="n">
        <v>271</v>
      </c>
      <c r="B272" s="12" t="s">
        <v>1631</v>
      </c>
      <c r="C272" s="12" t="s">
        <v>103</v>
      </c>
      <c r="D272" s="12" t="s">
        <v>1629</v>
      </c>
      <c r="E272" s="12" t="s">
        <v>138</v>
      </c>
      <c r="F272" s="12" t="s">
        <v>26</v>
      </c>
      <c r="G272" s="12" t="s">
        <v>27</v>
      </c>
      <c r="H272" s="12" t="s">
        <v>1631</v>
      </c>
      <c r="I272" s="12" t="s">
        <v>1631</v>
      </c>
      <c r="J272" s="38" t="n">
        <v>2327</v>
      </c>
      <c r="K272" s="19" t="n">
        <v>780</v>
      </c>
      <c r="L272" s="39" t="s">
        <v>609</v>
      </c>
      <c r="M272" s="39" t="s">
        <v>175</v>
      </c>
      <c r="N272" s="39" t="s">
        <v>30</v>
      </c>
      <c r="O272" s="41" t="n">
        <v>2015</v>
      </c>
      <c r="P272" s="41" t="n">
        <v>698.1</v>
      </c>
      <c r="Q272" s="41" t="n">
        <v>3056.20706808389</v>
      </c>
      <c r="R272" s="41" t="n">
        <v>7.4872</v>
      </c>
      <c r="S272" s="41" t="n">
        <v>2762.400864</v>
      </c>
      <c r="T272" s="41"/>
      <c r="U272" s="41"/>
      <c r="V272" s="41" t="n">
        <v>5818.60793208389</v>
      </c>
    </row>
    <row r="273" customFormat="false" ht="18.75" hidden="false" customHeight="true" outlineLevel="0" collapsed="false">
      <c r="A273" s="24" t="n">
        <v>272</v>
      </c>
      <c r="B273" s="12" t="s">
        <v>1632</v>
      </c>
      <c r="C273" s="12" t="s">
        <v>219</v>
      </c>
      <c r="D273" s="12" t="s">
        <v>1629</v>
      </c>
      <c r="E273" s="12" t="s">
        <v>138</v>
      </c>
      <c r="F273" s="12" t="s">
        <v>26</v>
      </c>
      <c r="G273" s="12" t="s">
        <v>27</v>
      </c>
      <c r="H273" s="12" t="s">
        <v>1632</v>
      </c>
      <c r="I273" s="12" t="s">
        <v>1632</v>
      </c>
      <c r="J273" s="38" t="n">
        <v>2738</v>
      </c>
      <c r="K273" s="19"/>
      <c r="L273" s="39" t="s">
        <v>39</v>
      </c>
      <c r="M273" s="39" t="s">
        <v>175</v>
      </c>
      <c r="N273" s="39" t="s">
        <v>152</v>
      </c>
      <c r="O273" s="41" t="n">
        <v>2015</v>
      </c>
      <c r="P273" s="41" t="n">
        <v>410.7</v>
      </c>
      <c r="Q273" s="41" t="n">
        <v>2163.16472531768</v>
      </c>
      <c r="R273" s="41" t="n">
        <v>15.3328</v>
      </c>
      <c r="S273" s="41" t="n">
        <v>5112.415504</v>
      </c>
      <c r="T273" s="41"/>
      <c r="U273" s="41"/>
      <c r="V273" s="41" t="n">
        <v>7275.58022931768</v>
      </c>
    </row>
    <row r="274" customFormat="false" ht="18" hidden="false" customHeight="true" outlineLevel="0" collapsed="false">
      <c r="A274" s="24" t="n">
        <v>273</v>
      </c>
      <c r="B274" s="12" t="s">
        <v>1633</v>
      </c>
      <c r="C274" s="12" t="s">
        <v>219</v>
      </c>
      <c r="D274" s="12" t="s">
        <v>443</v>
      </c>
      <c r="E274" s="12" t="s">
        <v>138</v>
      </c>
      <c r="F274" s="12" t="s">
        <v>26</v>
      </c>
      <c r="G274" s="12" t="s">
        <v>41</v>
      </c>
      <c r="H274" s="12" t="s">
        <v>1633</v>
      </c>
      <c r="I274" s="12" t="s">
        <v>1633</v>
      </c>
      <c r="J274" s="38" t="n">
        <v>2434.97545652174</v>
      </c>
      <c r="K274" s="19" t="n">
        <v>492.8</v>
      </c>
      <c r="L274" s="39" t="s">
        <v>609</v>
      </c>
      <c r="M274" s="39" t="s">
        <v>175</v>
      </c>
      <c r="N274" s="39" t="s">
        <v>110</v>
      </c>
      <c r="O274" s="41" t="n">
        <v>2015</v>
      </c>
      <c r="P274" s="41" t="n">
        <v>614.117391304348</v>
      </c>
      <c r="Q274" s="41" t="n">
        <v>3330.46087374688</v>
      </c>
      <c r="R274" s="41" t="n">
        <v>3.648</v>
      </c>
      <c r="S274" s="41" t="n">
        <v>1339.05488</v>
      </c>
      <c r="T274" s="41"/>
      <c r="U274" s="41"/>
      <c r="V274" s="41" t="n">
        <v>4669.51575374688</v>
      </c>
    </row>
    <row r="275" customFormat="false" ht="18" hidden="false" customHeight="true" outlineLevel="0" collapsed="false">
      <c r="A275" s="24" t="n">
        <v>274</v>
      </c>
      <c r="B275" s="12" t="s">
        <v>1634</v>
      </c>
      <c r="C275" s="12" t="s">
        <v>219</v>
      </c>
      <c r="D275" s="12" t="s">
        <v>443</v>
      </c>
      <c r="E275" s="12" t="s">
        <v>138</v>
      </c>
      <c r="F275" s="12" t="s">
        <v>26</v>
      </c>
      <c r="G275" s="12" t="s">
        <v>27</v>
      </c>
      <c r="H275" s="12" t="s">
        <v>1635</v>
      </c>
      <c r="I275" s="12" t="s">
        <v>1636</v>
      </c>
      <c r="J275" s="38" t="n">
        <v>4025.6036036036</v>
      </c>
      <c r="K275" s="19" t="n">
        <v>600</v>
      </c>
      <c r="L275" s="39" t="s">
        <v>609</v>
      </c>
      <c r="M275" s="39" t="s">
        <v>175</v>
      </c>
      <c r="N275" s="39" t="s">
        <v>30</v>
      </c>
      <c r="O275" s="41" t="n">
        <v>2015</v>
      </c>
      <c r="P275" s="41" t="n">
        <v>577.837837837838</v>
      </c>
      <c r="Q275" s="41" t="n">
        <v>2764.79920133247</v>
      </c>
      <c r="R275" s="41" t="n">
        <v>2.4192</v>
      </c>
      <c r="S275" s="41" t="n">
        <v>1900.284256</v>
      </c>
      <c r="T275" s="41"/>
      <c r="U275" s="41"/>
      <c r="V275" s="41" t="n">
        <v>4665.08345733248</v>
      </c>
    </row>
    <row r="276" customFormat="false" ht="12.75" hidden="false" customHeight="false" outlineLevel="0" collapsed="false">
      <c r="A276" s="24" t="n">
        <v>275</v>
      </c>
      <c r="B276" s="12" t="s">
        <v>447</v>
      </c>
      <c r="C276" s="12" t="s">
        <v>219</v>
      </c>
      <c r="D276" s="12" t="s">
        <v>147</v>
      </c>
      <c r="E276" s="12" t="s">
        <v>138</v>
      </c>
      <c r="F276" s="12" t="s">
        <v>26</v>
      </c>
      <c r="G276" s="12" t="s">
        <v>41</v>
      </c>
      <c r="H276" s="12" t="s">
        <v>447</v>
      </c>
      <c r="I276" s="12" t="s">
        <v>447</v>
      </c>
      <c r="J276" s="38" t="n">
        <v>5623</v>
      </c>
      <c r="K276" s="19" t="n">
        <v>750</v>
      </c>
      <c r="L276" s="39" t="s">
        <v>609</v>
      </c>
      <c r="M276" s="39" t="s">
        <v>175</v>
      </c>
      <c r="N276" s="39" t="s">
        <v>110</v>
      </c>
      <c r="O276" s="40" t="n">
        <v>2015</v>
      </c>
      <c r="P276" s="41" t="n">
        <v>843.45</v>
      </c>
      <c r="Q276" s="41" t="n">
        <v>3723.72815911933</v>
      </c>
      <c r="R276" s="41" t="n">
        <v>10.0869324911173</v>
      </c>
      <c r="S276" s="41" t="n">
        <v>3710.05310051323</v>
      </c>
      <c r="T276" s="41"/>
      <c r="U276" s="41"/>
      <c r="V276" s="41" t="n">
        <v>7433.78125963256</v>
      </c>
    </row>
    <row r="277" customFormat="false" ht="12.75" hidden="false" customHeight="false" outlineLevel="0" collapsed="false">
      <c r="A277" s="24" t="n">
        <v>276</v>
      </c>
      <c r="B277" s="12" t="s">
        <v>1637</v>
      </c>
      <c r="C277" s="12" t="s">
        <v>103</v>
      </c>
      <c r="D277" s="12" t="s">
        <v>147</v>
      </c>
      <c r="E277" s="12" t="s">
        <v>138</v>
      </c>
      <c r="F277" s="12" t="s">
        <v>26</v>
      </c>
      <c r="G277" s="12" t="s">
        <v>41</v>
      </c>
      <c r="H277" s="12" t="s">
        <v>1637</v>
      </c>
      <c r="I277" s="12" t="s">
        <v>1637</v>
      </c>
      <c r="J277" s="38" t="n">
        <v>11395.2600113874</v>
      </c>
      <c r="K277" s="19" t="n">
        <v>1500</v>
      </c>
      <c r="L277" s="39" t="s">
        <v>175</v>
      </c>
      <c r="M277" s="39" t="s">
        <v>175</v>
      </c>
      <c r="N277" s="39" t="s">
        <v>305</v>
      </c>
      <c r="O277" s="40" t="n">
        <v>2015</v>
      </c>
      <c r="P277" s="41" t="n">
        <v>1953.47314480926</v>
      </c>
      <c r="Q277" s="41" t="n">
        <v>1437.25762190653</v>
      </c>
      <c r="R277" s="41" t="n">
        <v>4.556</v>
      </c>
      <c r="S277" s="41" t="n">
        <v>4912.42544</v>
      </c>
      <c r="T277" s="41"/>
      <c r="U277" s="41"/>
      <c r="V277" s="41" t="n">
        <v>6349.68306190653</v>
      </c>
    </row>
    <row r="278" customFormat="false" ht="12.75" hidden="false" customHeight="false" outlineLevel="0" collapsed="false">
      <c r="A278" s="24" t="n">
        <v>277</v>
      </c>
      <c r="B278" s="12" t="s">
        <v>1638</v>
      </c>
      <c r="C278" s="12" t="s">
        <v>103</v>
      </c>
      <c r="D278" s="12" t="s">
        <v>147</v>
      </c>
      <c r="E278" s="12" t="s">
        <v>138</v>
      </c>
      <c r="F278" s="12" t="s">
        <v>26</v>
      </c>
      <c r="G278" s="12" t="s">
        <v>41</v>
      </c>
      <c r="H278" s="12" t="s">
        <v>1638</v>
      </c>
      <c r="I278" s="12" t="s">
        <v>1638</v>
      </c>
      <c r="J278" s="38" t="n">
        <v>10280</v>
      </c>
      <c r="K278" s="19" t="n">
        <v>1170</v>
      </c>
      <c r="L278" s="39" t="s">
        <v>175</v>
      </c>
      <c r="M278" s="39" t="s">
        <v>175</v>
      </c>
      <c r="N278" s="39" t="s">
        <v>305</v>
      </c>
      <c r="O278" s="40" t="n">
        <v>2015</v>
      </c>
      <c r="P278" s="41" t="n">
        <v>1542</v>
      </c>
      <c r="Q278" s="41" t="n">
        <v>1231.07133883605</v>
      </c>
      <c r="R278" s="41" t="n">
        <v>9.18381831085876</v>
      </c>
      <c r="S278" s="41" t="n">
        <v>7436.08975443577</v>
      </c>
      <c r="T278" s="41"/>
      <c r="U278" s="41"/>
      <c r="V278" s="41" t="n">
        <v>8667.16109327182</v>
      </c>
    </row>
    <row r="279" customFormat="false" ht="25.5" hidden="false" customHeight="false" outlineLevel="0" collapsed="false">
      <c r="A279" s="24" t="n">
        <v>278</v>
      </c>
      <c r="B279" s="12" t="s">
        <v>750</v>
      </c>
      <c r="C279" s="12" t="s">
        <v>219</v>
      </c>
      <c r="D279" s="12" t="s">
        <v>450</v>
      </c>
      <c r="E279" s="12" t="s">
        <v>138</v>
      </c>
      <c r="F279" s="12" t="s">
        <v>26</v>
      </c>
      <c r="G279" s="12" t="s">
        <v>41</v>
      </c>
      <c r="H279" s="12" t="s">
        <v>1639</v>
      </c>
      <c r="I279" s="12" t="s">
        <v>1639</v>
      </c>
      <c r="J279" s="38" t="n">
        <v>2078</v>
      </c>
      <c r="K279" s="19"/>
      <c r="L279" s="39" t="s">
        <v>39</v>
      </c>
      <c r="M279" s="39" t="s">
        <v>175</v>
      </c>
      <c r="N279" s="39" t="s">
        <v>152</v>
      </c>
      <c r="O279" s="40" t="n">
        <v>2015</v>
      </c>
      <c r="P279" s="41" t="n">
        <v>311.7</v>
      </c>
      <c r="Q279" s="41" t="n">
        <v>1726.53331297663</v>
      </c>
      <c r="R279" s="41" t="n">
        <v>11.6368</v>
      </c>
      <c r="S279" s="41" t="n">
        <v>3880.058224</v>
      </c>
      <c r="T279" s="41"/>
      <c r="U279" s="41"/>
      <c r="V279" s="41" t="n">
        <v>5606.59153697663</v>
      </c>
    </row>
    <row r="280" customFormat="false" ht="12.75" hidden="false" customHeight="false" outlineLevel="0" collapsed="false">
      <c r="A280" s="24" t="n">
        <v>279</v>
      </c>
      <c r="B280" s="12" t="s">
        <v>754</v>
      </c>
      <c r="C280" s="12" t="s">
        <v>219</v>
      </c>
      <c r="D280" s="12" t="s">
        <v>752</v>
      </c>
      <c r="E280" s="12" t="s">
        <v>138</v>
      </c>
      <c r="F280" s="12" t="s">
        <v>26</v>
      </c>
      <c r="G280" s="12" t="s">
        <v>41</v>
      </c>
      <c r="H280" s="12" t="s">
        <v>1640</v>
      </c>
      <c r="I280" s="12" t="s">
        <v>1640</v>
      </c>
      <c r="J280" s="38" t="n">
        <v>2345.79130434783</v>
      </c>
      <c r="K280" s="19" t="n">
        <v>350</v>
      </c>
      <c r="L280" s="39" t="s">
        <v>609</v>
      </c>
      <c r="M280" s="39" t="s">
        <v>175</v>
      </c>
      <c r="N280" s="39" t="s">
        <v>30</v>
      </c>
      <c r="O280" s="40" t="n">
        <v>2015</v>
      </c>
      <c r="P280" s="41" t="n">
        <v>335.113043478261</v>
      </c>
      <c r="Q280" s="41" t="n">
        <v>2071.37072317297</v>
      </c>
      <c r="R280" s="41" t="n">
        <v>3.9396</v>
      </c>
      <c r="S280" s="41" t="n">
        <v>2247.184828</v>
      </c>
      <c r="T280" s="41"/>
      <c r="U280" s="41"/>
      <c r="V280" s="41" t="n">
        <v>4318.55555117297</v>
      </c>
    </row>
    <row r="281" customFormat="false" ht="12.75" hidden="false" customHeight="false" outlineLevel="0" collapsed="false">
      <c r="A281" s="24" t="n">
        <v>280</v>
      </c>
      <c r="B281" s="12" t="s">
        <v>765</v>
      </c>
      <c r="C281" s="12" t="s">
        <v>103</v>
      </c>
      <c r="D281" s="12" t="s">
        <v>761</v>
      </c>
      <c r="E281" s="12" t="s">
        <v>138</v>
      </c>
      <c r="F281" s="12" t="s">
        <v>26</v>
      </c>
      <c r="G281" s="12" t="s">
        <v>41</v>
      </c>
      <c r="H281" s="12" t="s">
        <v>1641</v>
      </c>
      <c r="I281" s="12" t="s">
        <v>1642</v>
      </c>
      <c r="J281" s="38" t="n">
        <v>4328</v>
      </c>
      <c r="K281" s="19"/>
      <c r="L281" s="39" t="s">
        <v>39</v>
      </c>
      <c r="M281" s="39" t="s">
        <v>175</v>
      </c>
      <c r="N281" s="39" t="s">
        <v>152</v>
      </c>
      <c r="O281" s="40" t="n">
        <v>2015</v>
      </c>
      <c r="P281" s="41" t="n">
        <v>400</v>
      </c>
      <c r="Q281" s="41" t="n">
        <v>2116.98771156786</v>
      </c>
      <c r="R281" s="41" t="n">
        <v>24.2368</v>
      </c>
      <c r="S281" s="41" t="n">
        <v>8081.276224</v>
      </c>
      <c r="T281" s="41"/>
      <c r="U281" s="41"/>
      <c r="V281" s="41" t="n">
        <v>10198.2639355679</v>
      </c>
    </row>
    <row r="282" customFormat="false" ht="12.75" hidden="false" customHeight="false" outlineLevel="0" collapsed="false">
      <c r="A282" s="24" t="n">
        <v>281</v>
      </c>
      <c r="B282" s="12" t="s">
        <v>766</v>
      </c>
      <c r="C282" s="12" t="s">
        <v>219</v>
      </c>
      <c r="D282" s="12" t="s">
        <v>454</v>
      </c>
      <c r="E282" s="12" t="s">
        <v>138</v>
      </c>
      <c r="F282" s="12" t="s">
        <v>26</v>
      </c>
      <c r="G282" s="12" t="s">
        <v>41</v>
      </c>
      <c r="H282" s="12" t="s">
        <v>1643</v>
      </c>
      <c r="I282" s="12" t="s">
        <v>1643</v>
      </c>
      <c r="J282" s="38" t="n">
        <v>2809</v>
      </c>
      <c r="K282" s="19" t="n">
        <v>178</v>
      </c>
      <c r="L282" s="39" t="s">
        <v>175</v>
      </c>
      <c r="M282" s="39" t="s">
        <v>175</v>
      </c>
      <c r="N282" s="39" t="s">
        <v>305</v>
      </c>
      <c r="O282" s="40" t="n">
        <v>2015</v>
      </c>
      <c r="P282" s="41" t="n">
        <v>421.35</v>
      </c>
      <c r="Q282" s="41" t="n">
        <v>1020.60108634139</v>
      </c>
      <c r="R282" s="41" t="n">
        <v>0</v>
      </c>
      <c r="S282" s="41" t="n">
        <v>58.68368</v>
      </c>
      <c r="T282" s="41"/>
      <c r="U282" s="41"/>
      <c r="V282" s="41" t="n">
        <v>1079.28476634139</v>
      </c>
    </row>
    <row r="283" customFormat="false" ht="12.75" hidden="false" customHeight="false" outlineLevel="0" collapsed="false">
      <c r="A283" s="24" t="n">
        <v>282</v>
      </c>
      <c r="B283" s="12" t="s">
        <v>1644</v>
      </c>
      <c r="C283" s="12" t="s">
        <v>219</v>
      </c>
      <c r="D283" s="12" t="s">
        <v>454</v>
      </c>
      <c r="E283" s="12" t="s">
        <v>138</v>
      </c>
      <c r="F283" s="12" t="s">
        <v>26</v>
      </c>
      <c r="G283" s="12" t="s">
        <v>41</v>
      </c>
      <c r="H283" s="12"/>
      <c r="I283" s="12" t="s">
        <v>1644</v>
      </c>
      <c r="J283" s="38" t="n">
        <v>1550</v>
      </c>
      <c r="K283" s="19" t="n">
        <v>130</v>
      </c>
      <c r="L283" s="39" t="s">
        <v>39</v>
      </c>
      <c r="M283" s="39" t="s">
        <v>175</v>
      </c>
      <c r="N283" s="39" t="s">
        <v>305</v>
      </c>
      <c r="O283" s="40" t="n">
        <v>2015</v>
      </c>
      <c r="P283" s="41" t="n">
        <v>232.5</v>
      </c>
      <c r="Q283" s="41" t="n">
        <v>479.180923926352</v>
      </c>
      <c r="R283" s="41"/>
      <c r="S283" s="41" t="n">
        <v>0</v>
      </c>
      <c r="T283" s="41"/>
      <c r="U283" s="41"/>
      <c r="V283" s="41" t="n">
        <v>479.180923926352</v>
      </c>
    </row>
    <row r="284" customFormat="false" ht="12.75" hidden="false" customHeight="false" outlineLevel="0" collapsed="false">
      <c r="A284" s="24" t="n">
        <v>283</v>
      </c>
      <c r="B284" s="12" t="s">
        <v>1645</v>
      </c>
      <c r="C284" s="12" t="s">
        <v>50</v>
      </c>
      <c r="D284" s="12" t="s">
        <v>454</v>
      </c>
      <c r="E284" s="12" t="s">
        <v>138</v>
      </c>
      <c r="F284" s="12" t="s">
        <v>26</v>
      </c>
      <c r="G284" s="12" t="s">
        <v>41</v>
      </c>
      <c r="H284" s="12" t="s">
        <v>1645</v>
      </c>
      <c r="I284" s="12" t="s">
        <v>1645</v>
      </c>
      <c r="J284" s="38" t="n">
        <v>2310</v>
      </c>
      <c r="K284" s="19" t="n">
        <v>200</v>
      </c>
      <c r="L284" s="39" t="s">
        <v>175</v>
      </c>
      <c r="M284" s="39" t="s">
        <v>175</v>
      </c>
      <c r="N284" s="39" t="s">
        <v>305</v>
      </c>
      <c r="O284" s="40" t="n">
        <v>2015</v>
      </c>
      <c r="P284" s="41" t="n">
        <v>346.5</v>
      </c>
      <c r="Q284" s="41" t="n">
        <v>636.754906985755</v>
      </c>
      <c r="R284" s="41" t="n">
        <v>0.264406779661018</v>
      </c>
      <c r="S284" s="41" t="n">
        <v>194.858752542373</v>
      </c>
      <c r="T284" s="41"/>
      <c r="U284" s="41"/>
      <c r="V284" s="41" t="n">
        <v>831.613659528128</v>
      </c>
    </row>
    <row r="285" customFormat="false" ht="12.75" hidden="false" customHeight="false" outlineLevel="0" collapsed="false">
      <c r="A285" s="24" t="n">
        <v>284</v>
      </c>
      <c r="B285" s="12" t="s">
        <v>1646</v>
      </c>
      <c r="C285" s="12" t="s">
        <v>103</v>
      </c>
      <c r="D285" s="12" t="s">
        <v>454</v>
      </c>
      <c r="E285" s="12" t="s">
        <v>138</v>
      </c>
      <c r="F285" s="12" t="s">
        <v>26</v>
      </c>
      <c r="G285" s="12" t="s">
        <v>41</v>
      </c>
      <c r="H285" s="12" t="s">
        <v>1646</v>
      </c>
      <c r="I285" s="12" t="s">
        <v>1646</v>
      </c>
      <c r="J285" s="38" t="n">
        <v>2082</v>
      </c>
      <c r="K285" s="19" t="n">
        <v>400</v>
      </c>
      <c r="L285" s="39" t="s">
        <v>609</v>
      </c>
      <c r="M285" s="39" t="s">
        <v>175</v>
      </c>
      <c r="N285" s="39" t="s">
        <v>30</v>
      </c>
      <c r="O285" s="40" t="n">
        <v>2015</v>
      </c>
      <c r="P285" s="41" t="n">
        <v>347</v>
      </c>
      <c r="Q285" s="41" t="n">
        <v>2109.99316891994</v>
      </c>
      <c r="R285" s="41" t="n">
        <v>4.67866666666667</v>
      </c>
      <c r="S285" s="41" t="n">
        <v>1706.71702666667</v>
      </c>
      <c r="T285" s="41"/>
      <c r="U285" s="41"/>
      <c r="V285" s="41" t="n">
        <v>3816.71019558661</v>
      </c>
    </row>
    <row r="286" customFormat="false" ht="12.75" hidden="false" customHeight="false" outlineLevel="0" collapsed="false">
      <c r="A286" s="24" t="n">
        <v>285</v>
      </c>
      <c r="B286" s="12" t="s">
        <v>1647</v>
      </c>
      <c r="C286" s="12" t="s">
        <v>103</v>
      </c>
      <c r="D286" s="12" t="s">
        <v>1648</v>
      </c>
      <c r="E286" s="12" t="s">
        <v>138</v>
      </c>
      <c r="F286" s="12" t="s">
        <v>26</v>
      </c>
      <c r="G286" s="12" t="s">
        <v>41</v>
      </c>
      <c r="H286" s="12" t="s">
        <v>1647</v>
      </c>
      <c r="I286" s="12" t="s">
        <v>1647</v>
      </c>
      <c r="J286" s="38" t="n">
        <v>4673.25490196079</v>
      </c>
      <c r="K286" s="19" t="n">
        <v>400</v>
      </c>
      <c r="L286" s="39" t="s">
        <v>175</v>
      </c>
      <c r="M286" s="39" t="s">
        <v>175</v>
      </c>
      <c r="N286" s="39" t="s">
        <v>305</v>
      </c>
      <c r="O286" s="41" t="n">
        <v>2015</v>
      </c>
      <c r="P286" s="41" t="n">
        <v>667.607843137255</v>
      </c>
      <c r="Q286" s="41" t="n">
        <v>1031.87172384987</v>
      </c>
      <c r="R286" s="41" t="n">
        <v>4.76006274509804</v>
      </c>
      <c r="S286" s="41" t="n">
        <v>1965.92420109804</v>
      </c>
      <c r="T286" s="41"/>
      <c r="U286" s="41"/>
      <c r="V286" s="41" t="n">
        <v>2997.79592494791</v>
      </c>
    </row>
    <row r="287" customFormat="false" ht="12.75" hidden="false" customHeight="false" outlineLevel="0" collapsed="false">
      <c r="A287" s="24" t="n">
        <v>286</v>
      </c>
      <c r="B287" s="12" t="s">
        <v>1647</v>
      </c>
      <c r="C287" s="12" t="s">
        <v>103</v>
      </c>
      <c r="D287" s="12" t="s">
        <v>1648</v>
      </c>
      <c r="E287" s="12" t="s">
        <v>138</v>
      </c>
      <c r="F287" s="12" t="s">
        <v>26</v>
      </c>
      <c r="G287" s="12" t="s">
        <v>41</v>
      </c>
      <c r="H287" s="12" t="s">
        <v>1649</v>
      </c>
      <c r="I287" s="12" t="s">
        <v>1649</v>
      </c>
      <c r="J287" s="38" t="n">
        <v>2376</v>
      </c>
      <c r="K287" s="19" t="n">
        <v>400</v>
      </c>
      <c r="L287" s="39" t="s">
        <v>609</v>
      </c>
      <c r="M287" s="39" t="s">
        <v>175</v>
      </c>
      <c r="N287" s="39" t="s">
        <v>30</v>
      </c>
      <c r="O287" s="41" t="n">
        <v>2015</v>
      </c>
      <c r="P287" s="41" t="n">
        <v>356.4</v>
      </c>
      <c r="Q287" s="41" t="n">
        <v>2140.09674359307</v>
      </c>
      <c r="R287" s="41" t="n">
        <v>0</v>
      </c>
      <c r="S287" s="41" t="n">
        <v>0</v>
      </c>
      <c r="T287" s="41"/>
      <c r="U287" s="41"/>
      <c r="V287" s="41" t="n">
        <v>2140.09674359307</v>
      </c>
    </row>
    <row r="288" customFormat="false" ht="12.75" hidden="false" customHeight="false" outlineLevel="0" collapsed="false">
      <c r="A288" s="24" t="n">
        <v>287</v>
      </c>
      <c r="B288" s="12" t="s">
        <v>1650</v>
      </c>
      <c r="C288" s="12" t="s">
        <v>103</v>
      </c>
      <c r="D288" s="12" t="s">
        <v>1648</v>
      </c>
      <c r="E288" s="12" t="s">
        <v>138</v>
      </c>
      <c r="F288" s="12" t="s">
        <v>26</v>
      </c>
      <c r="G288" s="12" t="s">
        <v>41</v>
      </c>
      <c r="H288" s="12" t="s">
        <v>1650</v>
      </c>
      <c r="I288" s="12" t="s">
        <v>1650</v>
      </c>
      <c r="J288" s="38" t="n">
        <v>4962.83473377704</v>
      </c>
      <c r="K288" s="19" t="n">
        <v>250</v>
      </c>
      <c r="L288" s="39" t="s">
        <v>175</v>
      </c>
      <c r="M288" s="39" t="s">
        <v>175</v>
      </c>
      <c r="N288" s="39" t="s">
        <v>305</v>
      </c>
      <c r="O288" s="41" t="n">
        <v>2015</v>
      </c>
      <c r="P288" s="41" t="n">
        <v>530.55</v>
      </c>
      <c r="Q288" s="41" t="n">
        <v>1128.13152207087</v>
      </c>
      <c r="R288" s="41" t="n">
        <v>2.42595540765391</v>
      </c>
      <c r="S288" s="41" t="n">
        <v>1174.40561477404</v>
      </c>
      <c r="T288" s="41"/>
      <c r="U288" s="41"/>
      <c r="V288" s="41" t="n">
        <v>2302.53713684491</v>
      </c>
    </row>
    <row r="289" customFormat="false" ht="12.75" hidden="false" customHeight="false" outlineLevel="0" collapsed="false">
      <c r="A289" s="24" t="n">
        <v>288</v>
      </c>
      <c r="B289" s="12" t="s">
        <v>148</v>
      </c>
      <c r="C289" s="12" t="s">
        <v>23</v>
      </c>
      <c r="D289" s="12"/>
      <c r="E289" s="12" t="s">
        <v>149</v>
      </c>
      <c r="F289" s="12" t="s">
        <v>37</v>
      </c>
      <c r="G289" s="12" t="s">
        <v>109</v>
      </c>
      <c r="H289" s="12"/>
      <c r="I289" s="12" t="s">
        <v>1651</v>
      </c>
      <c r="J289" s="47" t="n">
        <v>1247</v>
      </c>
      <c r="K289" s="19" t="n">
        <v>500</v>
      </c>
      <c r="L289" s="39" t="s">
        <v>58</v>
      </c>
      <c r="M289" s="39" t="s">
        <v>29</v>
      </c>
      <c r="N289" s="39" t="s">
        <v>30</v>
      </c>
      <c r="O289" s="41" t="n">
        <v>2015</v>
      </c>
      <c r="P289" s="41" t="n">
        <v>187.05</v>
      </c>
      <c r="Q289" s="41" t="n">
        <v>1520.70164340438</v>
      </c>
      <c r="R289" s="41"/>
      <c r="S289" s="41" t="n">
        <v>0</v>
      </c>
      <c r="T289" s="41"/>
      <c r="U289" s="41"/>
      <c r="V289" s="41" t="n">
        <v>1520.70164340438</v>
      </c>
    </row>
    <row r="290" customFormat="false" ht="12.75" hidden="false" customHeight="false" outlineLevel="0" collapsed="false">
      <c r="A290" s="24" t="n">
        <v>289</v>
      </c>
      <c r="B290" s="12" t="s">
        <v>148</v>
      </c>
      <c r="C290" s="12" t="s">
        <v>23</v>
      </c>
      <c r="D290" s="12"/>
      <c r="E290" s="12" t="s">
        <v>149</v>
      </c>
      <c r="F290" s="12" t="s">
        <v>37</v>
      </c>
      <c r="G290" s="12" t="s">
        <v>109</v>
      </c>
      <c r="H290" s="12"/>
      <c r="I290" s="12" t="s">
        <v>320</v>
      </c>
      <c r="J290" s="47" t="n">
        <v>400</v>
      </c>
      <c r="K290" s="19" t="n">
        <v>300</v>
      </c>
      <c r="L290" s="39" t="s">
        <v>28</v>
      </c>
      <c r="M290" s="39" t="s">
        <v>29</v>
      </c>
      <c r="N290" s="39" t="s">
        <v>30</v>
      </c>
      <c r="O290" s="41" t="n">
        <v>2015</v>
      </c>
      <c r="P290" s="41" t="n">
        <v>60</v>
      </c>
      <c r="Q290" s="41" t="n">
        <v>832.389494406302</v>
      </c>
      <c r="R290" s="41"/>
      <c r="S290" s="41" t="n">
        <v>0</v>
      </c>
      <c r="T290" s="41"/>
      <c r="U290" s="41"/>
      <c r="V290" s="41" t="n">
        <v>832.389494406302</v>
      </c>
    </row>
    <row r="291" customFormat="false" ht="25.5" hidden="false" customHeight="false" outlineLevel="0" collapsed="false">
      <c r="A291" s="24" t="n">
        <v>290</v>
      </c>
      <c r="B291" s="12" t="s">
        <v>1652</v>
      </c>
      <c r="C291" s="12" t="s">
        <v>219</v>
      </c>
      <c r="D291" s="12" t="s">
        <v>1653</v>
      </c>
      <c r="E291" s="12" t="s">
        <v>149</v>
      </c>
      <c r="F291" s="12" t="s">
        <v>37</v>
      </c>
      <c r="G291" s="12" t="s">
        <v>109</v>
      </c>
      <c r="H291" s="12" t="s">
        <v>1654</v>
      </c>
      <c r="I291" s="12" t="s">
        <v>1652</v>
      </c>
      <c r="J291" s="38" t="n">
        <v>8059.92</v>
      </c>
      <c r="K291" s="19" t="n">
        <v>470</v>
      </c>
      <c r="L291" s="39" t="s">
        <v>609</v>
      </c>
      <c r="M291" s="39" t="s">
        <v>175</v>
      </c>
      <c r="N291" s="39" t="s">
        <v>110</v>
      </c>
      <c r="O291" s="41" t="n">
        <v>2015</v>
      </c>
      <c r="P291" s="41" t="n">
        <v>638.55</v>
      </c>
      <c r="Q291" s="41" t="n">
        <v>3570.35834080588</v>
      </c>
      <c r="R291" s="41" t="n">
        <v>1.08108474576271</v>
      </c>
      <c r="S291" s="41" t="n">
        <v>547.186886779661</v>
      </c>
      <c r="T291" s="41"/>
      <c r="U291" s="41"/>
      <c r="V291" s="41" t="n">
        <v>4117.54522758554</v>
      </c>
    </row>
    <row r="292" customFormat="false" ht="12.75" hidden="false" customHeight="false" outlineLevel="0" collapsed="false">
      <c r="A292" s="24" t="n">
        <v>291</v>
      </c>
      <c r="B292" s="12" t="s">
        <v>1655</v>
      </c>
      <c r="C292" s="12" t="s">
        <v>50</v>
      </c>
      <c r="D292" s="12" t="s">
        <v>471</v>
      </c>
      <c r="E292" s="12" t="s">
        <v>149</v>
      </c>
      <c r="F292" s="12" t="s">
        <v>37</v>
      </c>
      <c r="G292" s="12" t="s">
        <v>109</v>
      </c>
      <c r="H292" s="12" t="s">
        <v>1655</v>
      </c>
      <c r="I292" s="12" t="s">
        <v>1655</v>
      </c>
      <c r="J292" s="38" t="n">
        <v>4870</v>
      </c>
      <c r="K292" s="19" t="n">
        <v>550</v>
      </c>
      <c r="L292" s="39" t="s">
        <v>609</v>
      </c>
      <c r="M292" s="39" t="s">
        <v>175</v>
      </c>
      <c r="N292" s="39" t="s">
        <v>110</v>
      </c>
      <c r="O292" s="41" t="n">
        <v>2015</v>
      </c>
      <c r="P292" s="41" t="n">
        <v>878.672340425532</v>
      </c>
      <c r="Q292" s="41" t="n">
        <v>4657.8350445032</v>
      </c>
      <c r="R292" s="41" t="n">
        <v>10.822</v>
      </c>
      <c r="S292" s="41" t="n">
        <v>3608.37946</v>
      </c>
      <c r="T292" s="41"/>
      <c r="U292" s="41"/>
      <c r="V292" s="41" t="n">
        <v>8266.2145045032</v>
      </c>
    </row>
    <row r="293" customFormat="false" ht="25.5" hidden="false" customHeight="false" outlineLevel="0" collapsed="false">
      <c r="A293" s="24" t="n">
        <v>292</v>
      </c>
      <c r="B293" s="12" t="s">
        <v>470</v>
      </c>
      <c r="C293" s="12" t="s">
        <v>219</v>
      </c>
      <c r="D293" s="12" t="s">
        <v>471</v>
      </c>
      <c r="E293" s="12" t="s">
        <v>149</v>
      </c>
      <c r="F293" s="12" t="s">
        <v>37</v>
      </c>
      <c r="G293" s="12" t="s">
        <v>109</v>
      </c>
      <c r="H293" s="12" t="s">
        <v>1656</v>
      </c>
      <c r="I293" s="12" t="s">
        <v>1656</v>
      </c>
      <c r="J293" s="38" t="n">
        <v>3564</v>
      </c>
      <c r="K293" s="19" t="n">
        <v>1500</v>
      </c>
      <c r="L293" s="39" t="s">
        <v>609</v>
      </c>
      <c r="M293" s="39" t="s">
        <v>175</v>
      </c>
      <c r="N293" s="39" t="s">
        <v>30</v>
      </c>
      <c r="O293" s="41" t="n">
        <v>2015</v>
      </c>
      <c r="P293" s="41" t="n">
        <v>534.6</v>
      </c>
      <c r="Q293" s="41" t="n">
        <v>2653.14981234844</v>
      </c>
      <c r="R293" s="41" t="n">
        <v>19.9584</v>
      </c>
      <c r="S293" s="41" t="n">
        <v>6654.729312</v>
      </c>
      <c r="T293" s="41"/>
      <c r="U293" s="41"/>
      <c r="V293" s="41" t="n">
        <v>9307.87912434844</v>
      </c>
    </row>
    <row r="294" customFormat="false" ht="12.75" hidden="false" customHeight="false" outlineLevel="0" collapsed="false">
      <c r="A294" s="24" t="n">
        <v>293</v>
      </c>
      <c r="B294" s="12" t="s">
        <v>1657</v>
      </c>
      <c r="C294" s="12" t="s">
        <v>219</v>
      </c>
      <c r="D294" s="12" t="s">
        <v>473</v>
      </c>
      <c r="E294" s="12" t="s">
        <v>149</v>
      </c>
      <c r="F294" s="12" t="s">
        <v>37</v>
      </c>
      <c r="G294" s="12" t="s">
        <v>109</v>
      </c>
      <c r="H294" s="12" t="s">
        <v>1657</v>
      </c>
      <c r="I294" s="12" t="s">
        <v>1657</v>
      </c>
      <c r="J294" s="38" t="n">
        <v>3213.51641791045</v>
      </c>
      <c r="K294" s="19" t="n">
        <v>200</v>
      </c>
      <c r="L294" s="39" t="s">
        <v>175</v>
      </c>
      <c r="M294" s="39" t="s">
        <v>175</v>
      </c>
      <c r="N294" s="39" t="s">
        <v>305</v>
      </c>
      <c r="O294" s="41" t="n">
        <v>2015</v>
      </c>
      <c r="P294" s="41" t="n">
        <v>395.10447761194</v>
      </c>
      <c r="Q294" s="41" t="n">
        <v>827.927143875841</v>
      </c>
      <c r="R294" s="41" t="n">
        <v>5.06549253731343</v>
      </c>
      <c r="S294" s="41" t="n">
        <v>1771.67781671642</v>
      </c>
      <c r="T294" s="41"/>
      <c r="U294" s="41"/>
      <c r="V294" s="41" t="n">
        <v>2599.60496059226</v>
      </c>
    </row>
    <row r="295" customFormat="false" ht="24" hidden="false" customHeight="true" outlineLevel="0" collapsed="false">
      <c r="A295" s="24" t="n">
        <v>294</v>
      </c>
      <c r="B295" s="12" t="s">
        <v>1658</v>
      </c>
      <c r="C295" s="12" t="s">
        <v>103</v>
      </c>
      <c r="D295" s="12" t="s">
        <v>475</v>
      </c>
      <c r="E295" s="12" t="s">
        <v>149</v>
      </c>
      <c r="F295" s="12" t="s">
        <v>37</v>
      </c>
      <c r="G295" s="12" t="s">
        <v>109</v>
      </c>
      <c r="H295" s="12" t="s">
        <v>1658</v>
      </c>
      <c r="I295" s="12" t="s">
        <v>1658</v>
      </c>
      <c r="J295" s="38" t="n">
        <v>7922.58372093023</v>
      </c>
      <c r="K295" s="19" t="n">
        <v>1000</v>
      </c>
      <c r="L295" s="39" t="s">
        <v>609</v>
      </c>
      <c r="M295" s="39" t="s">
        <v>175</v>
      </c>
      <c r="N295" s="39" t="s">
        <v>110</v>
      </c>
      <c r="O295" s="41" t="n">
        <v>2015</v>
      </c>
      <c r="P295" s="41" t="n">
        <v>1318.5</v>
      </c>
      <c r="Q295" s="41" t="n">
        <v>5365.63041965017</v>
      </c>
      <c r="R295" s="41" t="n">
        <v>2.18430769230769</v>
      </c>
      <c r="S295" s="41" t="n">
        <v>893.694993846154</v>
      </c>
      <c r="T295" s="41"/>
      <c r="U295" s="41"/>
      <c r="V295" s="41" t="n">
        <v>6259.32541349632</v>
      </c>
    </row>
    <row r="296" customFormat="false" ht="18.75" hidden="false" customHeight="true" outlineLevel="0" collapsed="false">
      <c r="A296" s="24" t="n">
        <v>295</v>
      </c>
      <c r="B296" s="12" t="s">
        <v>392</v>
      </c>
      <c r="C296" s="12" t="s">
        <v>219</v>
      </c>
      <c r="D296" s="12" t="s">
        <v>780</v>
      </c>
      <c r="E296" s="12" t="s">
        <v>149</v>
      </c>
      <c r="F296" s="12" t="s">
        <v>37</v>
      </c>
      <c r="G296" s="12" t="s">
        <v>109</v>
      </c>
      <c r="H296" s="12" t="s">
        <v>1659</v>
      </c>
      <c r="I296" s="12" t="s">
        <v>1659</v>
      </c>
      <c r="J296" s="38" t="n">
        <v>2679</v>
      </c>
      <c r="K296" s="19" t="n">
        <v>300</v>
      </c>
      <c r="L296" s="39" t="s">
        <v>175</v>
      </c>
      <c r="M296" s="39" t="s">
        <v>175</v>
      </c>
      <c r="N296" s="39" t="s">
        <v>305</v>
      </c>
      <c r="O296" s="41" t="n">
        <v>2015</v>
      </c>
      <c r="P296" s="41" t="n">
        <v>401.85</v>
      </c>
      <c r="Q296" s="41" t="n">
        <v>430.867204615591</v>
      </c>
      <c r="R296" s="41" t="n">
        <v>13.1824</v>
      </c>
      <c r="S296" s="41" t="n">
        <v>4494.102912</v>
      </c>
      <c r="T296" s="41"/>
      <c r="U296" s="41"/>
      <c r="V296" s="41" t="n">
        <v>4924.97011661559</v>
      </c>
    </row>
    <row r="297" customFormat="false" ht="12.75" hidden="false" customHeight="false" outlineLevel="0" collapsed="false">
      <c r="A297" s="24" t="n">
        <v>296</v>
      </c>
      <c r="B297" s="12" t="s">
        <v>1660</v>
      </c>
      <c r="C297" s="12" t="s">
        <v>103</v>
      </c>
      <c r="D297" s="12" t="s">
        <v>483</v>
      </c>
      <c r="E297" s="12" t="s">
        <v>149</v>
      </c>
      <c r="F297" s="12" t="s">
        <v>37</v>
      </c>
      <c r="G297" s="12" t="s">
        <v>109</v>
      </c>
      <c r="H297" s="12" t="s">
        <v>1660</v>
      </c>
      <c r="I297" s="12" t="s">
        <v>1660</v>
      </c>
      <c r="J297" s="38" t="n">
        <v>2909</v>
      </c>
      <c r="K297" s="19" t="n">
        <v>400</v>
      </c>
      <c r="L297" s="39" t="s">
        <v>175</v>
      </c>
      <c r="M297" s="39" t="s">
        <v>175</v>
      </c>
      <c r="N297" s="39" t="s">
        <v>305</v>
      </c>
      <c r="O297" s="41" t="n">
        <v>2015</v>
      </c>
      <c r="P297" s="41" t="n">
        <v>436.35</v>
      </c>
      <c r="Q297" s="41" t="n">
        <v>151.479908793654</v>
      </c>
      <c r="R297" s="41" t="n">
        <v>5.45443425076453</v>
      </c>
      <c r="S297" s="41" t="n">
        <v>2005.39281223242</v>
      </c>
      <c r="T297" s="41"/>
      <c r="U297" s="41"/>
      <c r="V297" s="41" t="n">
        <v>2156.87272102607</v>
      </c>
    </row>
    <row r="298" customFormat="false" ht="12.75" hidden="false" customHeight="false" outlineLevel="0" collapsed="false">
      <c r="A298" s="24" t="n">
        <v>297</v>
      </c>
      <c r="B298" s="12" t="s">
        <v>1661</v>
      </c>
      <c r="C298" s="12" t="s">
        <v>219</v>
      </c>
      <c r="D298" s="12" t="s">
        <v>483</v>
      </c>
      <c r="E298" s="12" t="s">
        <v>149</v>
      </c>
      <c r="F298" s="12" t="s">
        <v>37</v>
      </c>
      <c r="G298" s="12" t="s">
        <v>109</v>
      </c>
      <c r="H298" s="12" t="s">
        <v>1661</v>
      </c>
      <c r="I298" s="12" t="s">
        <v>1661</v>
      </c>
      <c r="J298" s="38" t="n">
        <v>3281</v>
      </c>
      <c r="K298" s="19" t="n">
        <v>300</v>
      </c>
      <c r="L298" s="39" t="s">
        <v>175</v>
      </c>
      <c r="M298" s="39" t="s">
        <v>175</v>
      </c>
      <c r="N298" s="39" t="s">
        <v>305</v>
      </c>
      <c r="O298" s="41" t="n">
        <v>2015</v>
      </c>
      <c r="P298" s="41" t="n">
        <v>492.15</v>
      </c>
      <c r="Q298" s="41" t="n">
        <v>783.335618332215</v>
      </c>
      <c r="R298" s="41" t="n">
        <v>10.9326</v>
      </c>
      <c r="S298" s="41" t="n">
        <v>3957.347298</v>
      </c>
      <c r="T298" s="41"/>
      <c r="U298" s="41"/>
      <c r="V298" s="41" t="n">
        <v>4740.68291633221</v>
      </c>
    </row>
    <row r="299" customFormat="false" ht="12.75" hidden="false" customHeight="false" outlineLevel="0" collapsed="false">
      <c r="A299" s="24" t="n">
        <v>298</v>
      </c>
      <c r="B299" s="12" t="s">
        <v>464</v>
      </c>
      <c r="C299" s="12" t="s">
        <v>219</v>
      </c>
      <c r="D299" s="12" t="s">
        <v>941</v>
      </c>
      <c r="E299" s="12" t="s">
        <v>149</v>
      </c>
      <c r="F299" s="12" t="s">
        <v>37</v>
      </c>
      <c r="G299" s="12" t="s">
        <v>109</v>
      </c>
      <c r="H299" s="12" t="s">
        <v>464</v>
      </c>
      <c r="I299" s="12" t="s">
        <v>464</v>
      </c>
      <c r="J299" s="38" t="n">
        <v>3908</v>
      </c>
      <c r="K299" s="19"/>
      <c r="L299" s="39" t="s">
        <v>39</v>
      </c>
      <c r="M299" s="39" t="s">
        <v>175</v>
      </c>
      <c r="N299" s="39" t="s">
        <v>152</v>
      </c>
      <c r="O299" s="41" t="n">
        <v>2015</v>
      </c>
      <c r="P299" s="41" t="n">
        <v>586.2</v>
      </c>
      <c r="Q299" s="41" t="n">
        <v>2893.31120287476</v>
      </c>
      <c r="R299" s="41" t="n">
        <v>21.8848</v>
      </c>
      <c r="S299" s="41" t="n">
        <v>7297.048864</v>
      </c>
      <c r="T299" s="41"/>
      <c r="U299" s="41"/>
      <c r="V299" s="41" t="n">
        <v>10190.3600668748</v>
      </c>
    </row>
    <row r="300" customFormat="false" ht="12.75" hidden="false" customHeight="false" outlineLevel="0" collapsed="false">
      <c r="A300" s="24" t="n">
        <v>299</v>
      </c>
      <c r="B300" s="12" t="s">
        <v>1662</v>
      </c>
      <c r="C300" s="12" t="s">
        <v>219</v>
      </c>
      <c r="D300" s="12" t="s">
        <v>785</v>
      </c>
      <c r="E300" s="12" t="s">
        <v>149</v>
      </c>
      <c r="F300" s="12" t="s">
        <v>37</v>
      </c>
      <c r="G300" s="12" t="s">
        <v>109</v>
      </c>
      <c r="H300" s="12" t="s">
        <v>1662</v>
      </c>
      <c r="I300" s="12" t="s">
        <v>1662</v>
      </c>
      <c r="J300" s="38" t="n">
        <v>3850.39285714286</v>
      </c>
      <c r="K300" s="19" t="n">
        <v>500</v>
      </c>
      <c r="L300" s="39" t="s">
        <v>609</v>
      </c>
      <c r="M300" s="39" t="s">
        <v>175</v>
      </c>
      <c r="N300" s="39" t="s">
        <v>110</v>
      </c>
      <c r="O300" s="41" t="n">
        <v>2015</v>
      </c>
      <c r="P300" s="41" t="n">
        <v>641.732142857143</v>
      </c>
      <c r="Q300" s="41" t="n">
        <v>3473.29798189067</v>
      </c>
      <c r="R300" s="41" t="n">
        <v>14.3752</v>
      </c>
      <c r="S300" s="41" t="n">
        <v>4934.497256</v>
      </c>
      <c r="T300" s="41"/>
      <c r="U300" s="41"/>
      <c r="V300" s="41" t="n">
        <v>8407.79523789067</v>
      </c>
    </row>
    <row r="301" customFormat="false" ht="25.5" hidden="false" customHeight="false" outlineLevel="0" collapsed="false">
      <c r="A301" s="24" t="n">
        <v>300</v>
      </c>
      <c r="B301" s="12" t="s">
        <v>1663</v>
      </c>
      <c r="C301" s="12" t="s">
        <v>219</v>
      </c>
      <c r="D301" s="12" t="s">
        <v>941</v>
      </c>
      <c r="E301" s="12" t="s">
        <v>149</v>
      </c>
      <c r="F301" s="12" t="s">
        <v>37</v>
      </c>
      <c r="G301" s="12" t="s">
        <v>109</v>
      </c>
      <c r="H301" s="12" t="s">
        <v>1663</v>
      </c>
      <c r="I301" s="12" t="s">
        <v>1663</v>
      </c>
      <c r="J301" s="38" t="n">
        <v>8019</v>
      </c>
      <c r="K301" s="19" t="n">
        <v>600</v>
      </c>
      <c r="L301" s="39" t="s">
        <v>175</v>
      </c>
      <c r="M301" s="39" t="s">
        <v>175</v>
      </c>
      <c r="N301" s="39" t="s">
        <v>305</v>
      </c>
      <c r="O301" s="41" t="n">
        <v>2015</v>
      </c>
      <c r="P301" s="41" t="n">
        <v>874.8</v>
      </c>
      <c r="Q301" s="41" t="n">
        <v>1008.5761018325</v>
      </c>
      <c r="R301" s="41" t="n">
        <v>2.76468084210526</v>
      </c>
      <c r="S301" s="41" t="n">
        <v>1245.57472598316</v>
      </c>
      <c r="T301" s="41"/>
      <c r="U301" s="41"/>
      <c r="V301" s="41" t="n">
        <v>2254.15082781565</v>
      </c>
    </row>
    <row r="302" customFormat="false" ht="15.75" hidden="false" customHeight="true" outlineLevel="0" collapsed="false">
      <c r="A302" s="24" t="n">
        <v>301</v>
      </c>
      <c r="B302" s="12" t="s">
        <v>1664</v>
      </c>
      <c r="C302" s="12" t="s">
        <v>103</v>
      </c>
      <c r="D302" s="12" t="s">
        <v>945</v>
      </c>
      <c r="E302" s="12" t="s">
        <v>149</v>
      </c>
      <c r="F302" s="12" t="s">
        <v>37</v>
      </c>
      <c r="G302" s="12" t="s">
        <v>109</v>
      </c>
      <c r="H302" s="12" t="s">
        <v>1665</v>
      </c>
      <c r="I302" s="12" t="s">
        <v>1664</v>
      </c>
      <c r="J302" s="38" t="n">
        <v>9640</v>
      </c>
      <c r="K302" s="19" t="n">
        <v>7500</v>
      </c>
      <c r="L302" s="39" t="s">
        <v>609</v>
      </c>
      <c r="M302" s="39" t="s">
        <v>175</v>
      </c>
      <c r="N302" s="39" t="s">
        <v>30</v>
      </c>
      <c r="O302" s="41" t="n">
        <v>2015</v>
      </c>
      <c r="P302" s="41" t="n">
        <v>2892</v>
      </c>
      <c r="Q302" s="41" t="n">
        <v>6491.44707470281</v>
      </c>
      <c r="R302" s="41" t="n">
        <v>12.608804664723</v>
      </c>
      <c r="S302" s="41" t="n">
        <v>4433.5535793586</v>
      </c>
      <c r="T302" s="41"/>
      <c r="U302" s="41"/>
      <c r="V302" s="41" t="n">
        <v>10925.0006540614</v>
      </c>
    </row>
    <row r="303" customFormat="false" ht="12.75" hidden="false" customHeight="false" outlineLevel="0" collapsed="false">
      <c r="A303" s="24" t="n">
        <v>302</v>
      </c>
      <c r="B303" s="12" t="s">
        <v>1666</v>
      </c>
      <c r="C303" s="12" t="s">
        <v>103</v>
      </c>
      <c r="D303" s="12" t="s">
        <v>790</v>
      </c>
      <c r="E303" s="12" t="s">
        <v>149</v>
      </c>
      <c r="F303" s="12" t="s">
        <v>37</v>
      </c>
      <c r="G303" s="12" t="s">
        <v>109</v>
      </c>
      <c r="H303" s="12" t="s">
        <v>1666</v>
      </c>
      <c r="I303" s="12" t="s">
        <v>1666</v>
      </c>
      <c r="J303" s="38" t="n">
        <v>3077</v>
      </c>
      <c r="K303" s="19" t="n">
        <v>400</v>
      </c>
      <c r="L303" s="39" t="s">
        <v>609</v>
      </c>
      <c r="M303" s="39" t="s">
        <v>175</v>
      </c>
      <c r="N303" s="39" t="s">
        <v>110</v>
      </c>
      <c r="O303" s="41" t="n">
        <v>2015</v>
      </c>
      <c r="P303" s="41" t="n">
        <v>461.55</v>
      </c>
      <c r="Q303" s="41" t="n">
        <v>2708.26185214463</v>
      </c>
      <c r="R303" s="41" t="n">
        <v>7.80416492307692</v>
      </c>
      <c r="S303" s="41" t="n">
        <v>2835.11691990154</v>
      </c>
      <c r="T303" s="41"/>
      <c r="U303" s="41"/>
      <c r="V303" s="41" t="n">
        <v>5543.37877204617</v>
      </c>
    </row>
    <row r="304" customFormat="false" ht="12.75" hidden="false" customHeight="false" outlineLevel="0" collapsed="false">
      <c r="A304" s="24" t="n">
        <v>303</v>
      </c>
      <c r="B304" s="12" t="s">
        <v>1667</v>
      </c>
      <c r="C304" s="12" t="s">
        <v>219</v>
      </c>
      <c r="D304" s="12" t="s">
        <v>161</v>
      </c>
      <c r="E304" s="12" t="s">
        <v>149</v>
      </c>
      <c r="F304" s="12" t="s">
        <v>37</v>
      </c>
      <c r="G304" s="12" t="s">
        <v>109</v>
      </c>
      <c r="H304" s="12" t="s">
        <v>1667</v>
      </c>
      <c r="I304" s="12" t="s">
        <v>1667</v>
      </c>
      <c r="J304" s="38" t="n">
        <v>3198</v>
      </c>
      <c r="K304" s="19" t="n">
        <v>1000</v>
      </c>
      <c r="L304" s="39" t="s">
        <v>609</v>
      </c>
      <c r="M304" s="39" t="s">
        <v>175</v>
      </c>
      <c r="N304" s="39" t="s">
        <v>30</v>
      </c>
      <c r="O304" s="41" t="n">
        <v>2015</v>
      </c>
      <c r="P304" s="41" t="n">
        <v>736.973931178311</v>
      </c>
      <c r="Q304" s="41" t="n">
        <v>3145.25639743887</v>
      </c>
      <c r="R304" s="41" t="n">
        <v>4.4828</v>
      </c>
      <c r="S304" s="41" t="n">
        <v>1940.162484</v>
      </c>
      <c r="T304" s="41"/>
      <c r="U304" s="41"/>
      <c r="V304" s="41" t="n">
        <v>5085.41888143887</v>
      </c>
    </row>
    <row r="305" customFormat="false" ht="12.75" hidden="false" customHeight="false" outlineLevel="0" collapsed="false">
      <c r="A305" s="24" t="n">
        <v>304</v>
      </c>
      <c r="B305" s="12" t="s">
        <v>1668</v>
      </c>
      <c r="C305" s="12" t="s">
        <v>103</v>
      </c>
      <c r="D305" s="12" t="s">
        <v>490</v>
      </c>
      <c r="E305" s="12" t="s">
        <v>149</v>
      </c>
      <c r="F305" s="12" t="s">
        <v>37</v>
      </c>
      <c r="G305" s="12" t="s">
        <v>109</v>
      </c>
      <c r="H305" s="12" t="s">
        <v>1668</v>
      </c>
      <c r="I305" s="12" t="s">
        <v>1668</v>
      </c>
      <c r="J305" s="38" t="n">
        <v>5600</v>
      </c>
      <c r="K305" s="19" t="n">
        <v>1700</v>
      </c>
      <c r="L305" s="39" t="s">
        <v>609</v>
      </c>
      <c r="M305" s="39" t="s">
        <v>175</v>
      </c>
      <c r="N305" s="39" t="s">
        <v>110</v>
      </c>
      <c r="O305" s="41" t="n">
        <v>2015</v>
      </c>
      <c r="P305" s="41" t="n">
        <v>1373.28134619331</v>
      </c>
      <c r="Q305" s="41" t="n">
        <v>5838.93928871338</v>
      </c>
      <c r="R305" s="41" t="n">
        <v>0</v>
      </c>
      <c r="S305" s="41" t="n">
        <v>434.79272</v>
      </c>
      <c r="T305" s="41"/>
      <c r="U305" s="41"/>
      <c r="V305" s="41" t="n">
        <v>6273.73200871338</v>
      </c>
    </row>
    <row r="306" customFormat="false" ht="12.75" hidden="false" customHeight="false" outlineLevel="0" collapsed="false">
      <c r="A306" s="24" t="n">
        <v>305</v>
      </c>
      <c r="B306" s="12" t="s">
        <v>1669</v>
      </c>
      <c r="C306" s="12" t="s">
        <v>219</v>
      </c>
      <c r="D306" s="12" t="s">
        <v>490</v>
      </c>
      <c r="E306" s="12" t="s">
        <v>149</v>
      </c>
      <c r="F306" s="12" t="s">
        <v>37</v>
      </c>
      <c r="G306" s="12" t="s">
        <v>109</v>
      </c>
      <c r="H306" s="12" t="s">
        <v>1670</v>
      </c>
      <c r="I306" s="12" t="s">
        <v>1670</v>
      </c>
      <c r="J306" s="38" t="n">
        <v>3632</v>
      </c>
      <c r="K306" s="19" t="n">
        <v>170</v>
      </c>
      <c r="L306" s="39" t="s">
        <v>609</v>
      </c>
      <c r="M306" s="39" t="s">
        <v>175</v>
      </c>
      <c r="N306" s="39" t="s">
        <v>110</v>
      </c>
      <c r="O306" s="41" t="n">
        <v>2015</v>
      </c>
      <c r="P306" s="41" t="n">
        <v>544.8</v>
      </c>
      <c r="Q306" s="41" t="n">
        <v>4179.70764630257</v>
      </c>
      <c r="R306" s="41" t="n">
        <v>13.1712</v>
      </c>
      <c r="S306" s="41" t="n">
        <v>4733.37228</v>
      </c>
      <c r="T306" s="41"/>
      <c r="U306" s="41"/>
      <c r="V306" s="41" t="n">
        <v>8913.07992630257</v>
      </c>
    </row>
    <row r="307" customFormat="false" ht="25.5" hidden="false" customHeight="false" outlineLevel="0" collapsed="false">
      <c r="A307" s="24" t="n">
        <v>306</v>
      </c>
      <c r="B307" s="12" t="s">
        <v>1671</v>
      </c>
      <c r="C307" s="12" t="s">
        <v>103</v>
      </c>
      <c r="D307" s="12" t="s">
        <v>490</v>
      </c>
      <c r="E307" s="12" t="s">
        <v>149</v>
      </c>
      <c r="F307" s="12" t="s">
        <v>37</v>
      </c>
      <c r="G307" s="12" t="s">
        <v>109</v>
      </c>
      <c r="H307" s="12" t="s">
        <v>1672</v>
      </c>
      <c r="I307" s="12" t="s">
        <v>1671</v>
      </c>
      <c r="J307" s="38" t="n">
        <v>12800</v>
      </c>
      <c r="K307" s="19" t="n">
        <v>520</v>
      </c>
      <c r="L307" s="39" t="s">
        <v>175</v>
      </c>
      <c r="M307" s="39" t="s">
        <v>175</v>
      </c>
      <c r="N307" s="39" t="s">
        <v>305</v>
      </c>
      <c r="O307" s="41" t="n">
        <v>2015</v>
      </c>
      <c r="P307" s="41" t="n">
        <v>1920</v>
      </c>
      <c r="Q307" s="41" t="n">
        <v>4451.24725113919</v>
      </c>
      <c r="R307" s="41" t="n">
        <v>10.88</v>
      </c>
      <c r="S307" s="41" t="n">
        <v>8335.40128</v>
      </c>
      <c r="T307" s="41"/>
      <c r="U307" s="41"/>
      <c r="V307" s="41" t="n">
        <v>12786.6485311392</v>
      </c>
    </row>
    <row r="308" customFormat="false" ht="25.5" hidden="false" customHeight="false" outlineLevel="0" collapsed="false">
      <c r="A308" s="24" t="n">
        <v>307</v>
      </c>
      <c r="B308" s="12" t="s">
        <v>493</v>
      </c>
      <c r="C308" s="12" t="s">
        <v>50</v>
      </c>
      <c r="D308" s="12" t="s">
        <v>494</v>
      </c>
      <c r="E308" s="12" t="s">
        <v>149</v>
      </c>
      <c r="F308" s="12" t="s">
        <v>37</v>
      </c>
      <c r="G308" s="12" t="s">
        <v>109</v>
      </c>
      <c r="H308" s="12"/>
      <c r="I308" s="12" t="s">
        <v>1673</v>
      </c>
      <c r="J308" s="38" t="n">
        <v>12000</v>
      </c>
      <c r="K308" s="19" t="n">
        <v>1950</v>
      </c>
      <c r="L308" s="39" t="s">
        <v>43</v>
      </c>
      <c r="M308" s="39" t="s">
        <v>44</v>
      </c>
      <c r="N308" s="39" t="s">
        <v>30</v>
      </c>
      <c r="O308" s="41" t="n">
        <v>2015</v>
      </c>
      <c r="P308" s="41" t="n">
        <v>150</v>
      </c>
      <c r="Q308" s="41" t="n">
        <v>1352.80373901041</v>
      </c>
      <c r="R308" s="41"/>
      <c r="S308" s="41" t="n">
        <v>0</v>
      </c>
      <c r="T308" s="41"/>
      <c r="U308" s="41"/>
      <c r="V308" s="41" t="n">
        <v>1352.80373901041</v>
      </c>
    </row>
    <row r="309" customFormat="false" ht="18" hidden="false" customHeight="true" outlineLevel="0" collapsed="false">
      <c r="A309" s="24" t="n">
        <v>308</v>
      </c>
      <c r="B309" s="12" t="s">
        <v>1674</v>
      </c>
      <c r="C309" s="12" t="s">
        <v>219</v>
      </c>
      <c r="D309" s="12" t="s">
        <v>496</v>
      </c>
      <c r="E309" s="12" t="s">
        <v>149</v>
      </c>
      <c r="F309" s="12" t="s">
        <v>37</v>
      </c>
      <c r="G309" s="12" t="s">
        <v>109</v>
      </c>
      <c r="H309" s="12" t="s">
        <v>1674</v>
      </c>
      <c r="I309" s="12" t="s">
        <v>1674</v>
      </c>
      <c r="J309" s="38" t="n">
        <v>14111.2451675258</v>
      </c>
      <c r="K309" s="19" t="n">
        <v>1200</v>
      </c>
      <c r="L309" s="39" t="s">
        <v>175</v>
      </c>
      <c r="M309" s="39" t="s">
        <v>175</v>
      </c>
      <c r="N309" s="39" t="s">
        <v>305</v>
      </c>
      <c r="O309" s="41" t="n">
        <v>2015</v>
      </c>
      <c r="P309" s="41" t="n">
        <v>2451.99742268041</v>
      </c>
      <c r="Q309" s="41" t="n">
        <v>3806.81321548644</v>
      </c>
      <c r="R309" s="41" t="n">
        <v>20.0576</v>
      </c>
      <c r="S309" s="41" t="n">
        <v>15800.302016</v>
      </c>
      <c r="T309" s="41"/>
      <c r="U309" s="41"/>
      <c r="V309" s="41" t="n">
        <v>19607.1152314864</v>
      </c>
    </row>
    <row r="310" customFormat="false" ht="12.75" hidden="false" customHeight="false" outlineLevel="0" collapsed="false">
      <c r="A310" s="24" t="n">
        <v>309</v>
      </c>
      <c r="B310" s="12" t="s">
        <v>1675</v>
      </c>
      <c r="C310" s="12" t="s">
        <v>103</v>
      </c>
      <c r="D310" s="12" t="s">
        <v>1040</v>
      </c>
      <c r="E310" s="12" t="s">
        <v>149</v>
      </c>
      <c r="F310" s="12" t="s">
        <v>37</v>
      </c>
      <c r="G310" s="12" t="s">
        <v>109</v>
      </c>
      <c r="H310" s="12" t="s">
        <v>1675</v>
      </c>
      <c r="I310" s="12" t="s">
        <v>1675</v>
      </c>
      <c r="J310" s="38" t="n">
        <v>14202</v>
      </c>
      <c r="K310" s="19" t="n">
        <v>873</v>
      </c>
      <c r="L310" s="39" t="s">
        <v>175</v>
      </c>
      <c r="M310" s="39" t="s">
        <v>175</v>
      </c>
      <c r="N310" s="39" t="s">
        <v>305</v>
      </c>
      <c r="O310" s="41" t="n">
        <v>2015</v>
      </c>
      <c r="P310" s="41" t="n">
        <v>2042.90307692308</v>
      </c>
      <c r="Q310" s="41" t="n">
        <v>3677.7578312793</v>
      </c>
      <c r="R310" s="41" t="n">
        <v>17.5232</v>
      </c>
      <c r="S310" s="41" t="n">
        <v>12414.286592</v>
      </c>
      <c r="T310" s="41"/>
      <c r="U310" s="41"/>
      <c r="V310" s="41" t="n">
        <v>16092.0444232793</v>
      </c>
    </row>
    <row r="311" customFormat="false" ht="12.75" hidden="false" customHeight="false" outlineLevel="0" collapsed="false">
      <c r="A311" s="24" t="n">
        <v>310</v>
      </c>
      <c r="B311" s="12" t="s">
        <v>1676</v>
      </c>
      <c r="C311" s="12" t="s">
        <v>50</v>
      </c>
      <c r="D311" s="12" t="s">
        <v>1040</v>
      </c>
      <c r="E311" s="12" t="s">
        <v>149</v>
      </c>
      <c r="F311" s="12" t="s">
        <v>37</v>
      </c>
      <c r="G311" s="12" t="s">
        <v>109</v>
      </c>
      <c r="H311" s="12" t="s">
        <v>1676</v>
      </c>
      <c r="I311" s="12" t="s">
        <v>1676</v>
      </c>
      <c r="J311" s="38" t="n">
        <v>9080</v>
      </c>
      <c r="K311" s="19" t="n">
        <v>722</v>
      </c>
      <c r="L311" s="39" t="s">
        <v>609</v>
      </c>
      <c r="M311" s="39" t="s">
        <v>175</v>
      </c>
      <c r="N311" s="39" t="s">
        <v>110</v>
      </c>
      <c r="O311" s="41" t="n">
        <v>2015</v>
      </c>
      <c r="P311" s="41" t="n">
        <v>1573.86666666667</v>
      </c>
      <c r="Q311" s="41" t="n">
        <v>7510.78118966881</v>
      </c>
      <c r="R311" s="41" t="n">
        <v>21.8885333333333</v>
      </c>
      <c r="S311" s="41" t="n">
        <v>7709.07942933333</v>
      </c>
      <c r="T311" s="41"/>
      <c r="U311" s="41"/>
      <c r="V311" s="41" t="n">
        <v>15219.8606190021</v>
      </c>
    </row>
    <row r="312" customFormat="false" ht="12.75" hidden="false" customHeight="false" outlineLevel="0" collapsed="false">
      <c r="A312" s="24" t="n">
        <v>311</v>
      </c>
      <c r="B312" s="12" t="s">
        <v>1677</v>
      </c>
      <c r="C312" s="12" t="s">
        <v>103</v>
      </c>
      <c r="D312" s="12" t="s">
        <v>1678</v>
      </c>
      <c r="E312" s="12" t="s">
        <v>149</v>
      </c>
      <c r="F312" s="12" t="s">
        <v>37</v>
      </c>
      <c r="G312" s="12" t="s">
        <v>109</v>
      </c>
      <c r="H312" s="12" t="s">
        <v>1677</v>
      </c>
      <c r="I312" s="12" t="s">
        <v>1677</v>
      </c>
      <c r="J312" s="38" t="n">
        <v>4695.59670781893</v>
      </c>
      <c r="K312" s="19" t="n">
        <v>400</v>
      </c>
      <c r="L312" s="39" t="s">
        <v>175</v>
      </c>
      <c r="M312" s="39" t="s">
        <v>175</v>
      </c>
      <c r="N312" s="39" t="s">
        <v>305</v>
      </c>
      <c r="O312" s="41" t="n">
        <v>2015</v>
      </c>
      <c r="P312" s="41" t="n">
        <v>607.2</v>
      </c>
      <c r="Q312" s="41" t="n">
        <v>812.901375349686</v>
      </c>
      <c r="R312" s="41" t="n">
        <v>6.7984</v>
      </c>
      <c r="S312" s="41" t="n">
        <v>2440.174112</v>
      </c>
      <c r="T312" s="41"/>
      <c r="U312" s="41"/>
      <c r="V312" s="41" t="n">
        <v>3253.07548734969</v>
      </c>
    </row>
    <row r="313" customFormat="false" ht="12.75" hidden="false" customHeight="false" outlineLevel="0" collapsed="false">
      <c r="A313" s="24" t="n">
        <v>312</v>
      </c>
      <c r="B313" s="12" t="s">
        <v>1679</v>
      </c>
      <c r="C313" s="12" t="s">
        <v>219</v>
      </c>
      <c r="D313" s="12" t="s">
        <v>800</v>
      </c>
      <c r="E313" s="12" t="s">
        <v>163</v>
      </c>
      <c r="F313" s="12" t="s">
        <v>37</v>
      </c>
      <c r="G313" s="12" t="s">
        <v>100</v>
      </c>
      <c r="H313" s="12" t="s">
        <v>1679</v>
      </c>
      <c r="I313" s="12" t="s">
        <v>1679</v>
      </c>
      <c r="J313" s="38" t="n">
        <v>5386</v>
      </c>
      <c r="K313" s="19" t="n">
        <v>930</v>
      </c>
      <c r="L313" s="39" t="s">
        <v>609</v>
      </c>
      <c r="M313" s="39" t="s">
        <v>175</v>
      </c>
      <c r="N313" s="39" t="s">
        <v>30</v>
      </c>
      <c r="O313" s="41" t="n">
        <v>2015</v>
      </c>
      <c r="P313" s="41" t="n">
        <v>807.9</v>
      </c>
      <c r="Q313" s="41" t="n">
        <v>3302.21966965913</v>
      </c>
      <c r="R313" s="41" t="n">
        <v>11.4016</v>
      </c>
      <c r="S313" s="41" t="n">
        <v>5402.099488</v>
      </c>
      <c r="T313" s="41"/>
      <c r="U313" s="41"/>
      <c r="V313" s="41" t="n">
        <v>8704.31915765913</v>
      </c>
    </row>
    <row r="314" customFormat="false" ht="12.75" hidden="false" customHeight="false" outlineLevel="0" collapsed="false">
      <c r="A314" s="24" t="n">
        <v>313</v>
      </c>
      <c r="B314" s="12" t="s">
        <v>1680</v>
      </c>
      <c r="C314" s="12" t="s">
        <v>219</v>
      </c>
      <c r="D314" s="12" t="s">
        <v>800</v>
      </c>
      <c r="E314" s="12" t="s">
        <v>163</v>
      </c>
      <c r="F314" s="12" t="s">
        <v>37</v>
      </c>
      <c r="G314" s="12" t="s">
        <v>100</v>
      </c>
      <c r="H314" s="12" t="s">
        <v>1681</v>
      </c>
      <c r="I314" s="12" t="s">
        <v>1680</v>
      </c>
      <c r="J314" s="38" t="n">
        <v>10760</v>
      </c>
      <c r="K314" s="19"/>
      <c r="L314" s="39" t="s">
        <v>39</v>
      </c>
      <c r="M314" s="39" t="s">
        <v>175</v>
      </c>
      <c r="N314" s="39" t="s">
        <v>152</v>
      </c>
      <c r="O314" s="41" t="n">
        <v>2015</v>
      </c>
      <c r="P314" s="41" t="n">
        <v>1614</v>
      </c>
      <c r="Q314" s="41" t="n">
        <v>6621.17163560223</v>
      </c>
      <c r="R314" s="41" t="n">
        <v>34.332</v>
      </c>
      <c r="S314" s="41" t="n">
        <v>23718.10576</v>
      </c>
      <c r="T314" s="41"/>
      <c r="U314" s="41"/>
      <c r="V314" s="41" t="n">
        <v>30339.2773956022</v>
      </c>
    </row>
    <row r="315" customFormat="false" ht="15.75" hidden="false" customHeight="true" outlineLevel="0" collapsed="false">
      <c r="A315" s="24" t="n">
        <v>314</v>
      </c>
      <c r="B315" s="12" t="s">
        <v>799</v>
      </c>
      <c r="C315" s="12" t="s">
        <v>103</v>
      </c>
      <c r="D315" s="12" t="s">
        <v>800</v>
      </c>
      <c r="E315" s="12" t="s">
        <v>163</v>
      </c>
      <c r="F315" s="12" t="s">
        <v>37</v>
      </c>
      <c r="G315" s="12" t="s">
        <v>100</v>
      </c>
      <c r="H315" s="12" t="s">
        <v>1682</v>
      </c>
      <c r="I315" s="12" t="s">
        <v>1682</v>
      </c>
      <c r="J315" s="38" t="n">
        <v>3905</v>
      </c>
      <c r="K315" s="19"/>
      <c r="L315" s="39" t="s">
        <v>39</v>
      </c>
      <c r="M315" s="39" t="s">
        <v>175</v>
      </c>
      <c r="N315" s="39" t="s">
        <v>152</v>
      </c>
      <c r="O315" s="41" t="n">
        <v>2015</v>
      </c>
      <c r="P315" s="41" t="n">
        <v>585.75</v>
      </c>
      <c r="Q315" s="41" t="n">
        <v>2891.49557463834</v>
      </c>
      <c r="R315" s="41" t="n">
        <v>21.868</v>
      </c>
      <c r="S315" s="41" t="n">
        <v>7291.44724</v>
      </c>
      <c r="T315" s="41"/>
      <c r="U315" s="41"/>
      <c r="V315" s="41" t="n">
        <v>10182.9428146383</v>
      </c>
    </row>
    <row r="316" customFormat="false" ht="12.75" hidden="false" customHeight="false" outlineLevel="0" collapsed="false">
      <c r="A316" s="24" t="n">
        <v>315</v>
      </c>
      <c r="B316" s="12" t="s">
        <v>807</v>
      </c>
      <c r="C316" s="12" t="s">
        <v>219</v>
      </c>
      <c r="D316" s="12" t="s">
        <v>803</v>
      </c>
      <c r="E316" s="12" t="s">
        <v>163</v>
      </c>
      <c r="F316" s="12" t="s">
        <v>37</v>
      </c>
      <c r="G316" s="12" t="s">
        <v>100</v>
      </c>
      <c r="H316" s="12" t="s">
        <v>1683</v>
      </c>
      <c r="I316" s="12" t="s">
        <v>1683</v>
      </c>
      <c r="J316" s="38" t="n">
        <v>2466</v>
      </c>
      <c r="K316" s="19" t="n">
        <v>200</v>
      </c>
      <c r="L316" s="39" t="s">
        <v>175</v>
      </c>
      <c r="M316" s="39" t="s">
        <v>175</v>
      </c>
      <c r="N316" s="39" t="s">
        <v>305</v>
      </c>
      <c r="O316" s="41" t="n">
        <v>2015</v>
      </c>
      <c r="P316" s="41" t="n">
        <v>369.9</v>
      </c>
      <c r="Q316" s="41" t="n">
        <v>729.702219350746</v>
      </c>
      <c r="R316" s="41" t="n">
        <v>0</v>
      </c>
      <c r="S316" s="41" t="n">
        <v>536.15544</v>
      </c>
      <c r="T316" s="41"/>
      <c r="U316" s="41"/>
      <c r="V316" s="41" t="n">
        <v>1265.85765935075</v>
      </c>
    </row>
    <row r="317" customFormat="false" ht="12.75" hidden="false" customHeight="false" outlineLevel="0" collapsed="false">
      <c r="A317" s="24" t="n">
        <v>316</v>
      </c>
      <c r="B317" s="12" t="s">
        <v>1684</v>
      </c>
      <c r="C317" s="12" t="s">
        <v>219</v>
      </c>
      <c r="D317" s="12" t="s">
        <v>505</v>
      </c>
      <c r="E317" s="12" t="s">
        <v>163</v>
      </c>
      <c r="F317" s="12" t="s">
        <v>37</v>
      </c>
      <c r="G317" s="12" t="s">
        <v>100</v>
      </c>
      <c r="H317" s="12" t="s">
        <v>1684</v>
      </c>
      <c r="I317" s="12" t="s">
        <v>1684</v>
      </c>
      <c r="J317" s="38" t="n">
        <v>6527</v>
      </c>
      <c r="K317" s="19" t="n">
        <v>350</v>
      </c>
      <c r="L317" s="39" t="s">
        <v>175</v>
      </c>
      <c r="M317" s="39" t="s">
        <v>175</v>
      </c>
      <c r="N317" s="39" t="s">
        <v>305</v>
      </c>
      <c r="O317" s="41" t="n">
        <v>2015</v>
      </c>
      <c r="P317" s="41" t="n">
        <v>979.05</v>
      </c>
      <c r="Q317" s="41" t="n">
        <v>2261.77127573553</v>
      </c>
      <c r="R317" s="41" t="n">
        <v>21.2702</v>
      </c>
      <c r="S317" s="41" t="n">
        <v>7598.936386</v>
      </c>
      <c r="T317" s="41"/>
      <c r="U317" s="41"/>
      <c r="V317" s="41" t="n">
        <v>9860.70766173553</v>
      </c>
    </row>
    <row r="318" customFormat="false" ht="12.75" hidden="false" customHeight="false" outlineLevel="0" collapsed="false">
      <c r="A318" s="24" t="n">
        <v>317</v>
      </c>
      <c r="B318" s="12" t="s">
        <v>1205</v>
      </c>
      <c r="C318" s="12" t="s">
        <v>219</v>
      </c>
      <c r="D318" s="12" t="s">
        <v>505</v>
      </c>
      <c r="E318" s="12" t="s">
        <v>163</v>
      </c>
      <c r="F318" s="12" t="s">
        <v>37</v>
      </c>
      <c r="G318" s="12" t="s">
        <v>100</v>
      </c>
      <c r="H318" s="12" t="s">
        <v>1205</v>
      </c>
      <c r="I318" s="12" t="s">
        <v>1205</v>
      </c>
      <c r="J318" s="38" t="n">
        <v>5140</v>
      </c>
      <c r="K318" s="19" t="n">
        <v>300</v>
      </c>
      <c r="L318" s="39" t="s">
        <v>609</v>
      </c>
      <c r="M318" s="39" t="s">
        <v>175</v>
      </c>
      <c r="N318" s="39" t="s">
        <v>110</v>
      </c>
      <c r="O318" s="41" t="n">
        <v>2015</v>
      </c>
      <c r="P318" s="41" t="n">
        <v>771</v>
      </c>
      <c r="Q318" s="41" t="n">
        <v>4990.4102362356</v>
      </c>
      <c r="R318" s="41" t="n">
        <v>11.634</v>
      </c>
      <c r="S318" s="41" t="n">
        <v>4513.97534</v>
      </c>
      <c r="T318" s="41"/>
      <c r="U318" s="41"/>
      <c r="V318" s="41" t="n">
        <v>9504.3855762356</v>
      </c>
    </row>
    <row r="319" customFormat="false" ht="12.75" hidden="false" customHeight="false" outlineLevel="0" collapsed="false">
      <c r="A319" s="24" t="n">
        <v>318</v>
      </c>
      <c r="B319" s="12" t="s">
        <v>1685</v>
      </c>
      <c r="C319" s="12" t="s">
        <v>219</v>
      </c>
      <c r="D319" s="12" t="s">
        <v>505</v>
      </c>
      <c r="E319" s="12" t="s">
        <v>163</v>
      </c>
      <c r="F319" s="12" t="s">
        <v>37</v>
      </c>
      <c r="G319" s="12" t="s">
        <v>100</v>
      </c>
      <c r="H319" s="12" t="s">
        <v>1685</v>
      </c>
      <c r="I319" s="12" t="s">
        <v>1685</v>
      </c>
      <c r="J319" s="38" t="n">
        <v>4540</v>
      </c>
      <c r="K319" s="19" t="n">
        <v>312</v>
      </c>
      <c r="L319" s="39" t="s">
        <v>175</v>
      </c>
      <c r="M319" s="39" t="s">
        <v>175</v>
      </c>
      <c r="N319" s="39" t="s">
        <v>305</v>
      </c>
      <c r="O319" s="41" t="n">
        <v>2015</v>
      </c>
      <c r="P319" s="41" t="n">
        <v>681</v>
      </c>
      <c r="Q319" s="41" t="n">
        <v>1417.67992858282</v>
      </c>
      <c r="R319" s="41" t="n">
        <v>9.471</v>
      </c>
      <c r="S319" s="41" t="n">
        <v>4715.70049</v>
      </c>
      <c r="T319" s="41"/>
      <c r="U319" s="41"/>
      <c r="V319" s="41" t="n">
        <v>6133.38041858282</v>
      </c>
    </row>
    <row r="320" customFormat="false" ht="12.75" hidden="false" customHeight="false" outlineLevel="0" collapsed="false">
      <c r="A320" s="24" t="n">
        <v>319</v>
      </c>
      <c r="B320" s="12" t="s">
        <v>1686</v>
      </c>
      <c r="C320" s="12" t="s">
        <v>219</v>
      </c>
      <c r="D320" s="12" t="s">
        <v>505</v>
      </c>
      <c r="E320" s="12" t="s">
        <v>163</v>
      </c>
      <c r="F320" s="12" t="s">
        <v>37</v>
      </c>
      <c r="G320" s="12" t="s">
        <v>100</v>
      </c>
      <c r="H320" s="12" t="s">
        <v>1687</v>
      </c>
      <c r="I320" s="12" t="s">
        <v>1686</v>
      </c>
      <c r="J320" s="38" t="n">
        <v>3249</v>
      </c>
      <c r="K320" s="19" t="n">
        <v>362</v>
      </c>
      <c r="L320" s="39" t="s">
        <v>609</v>
      </c>
      <c r="M320" s="39" t="s">
        <v>175</v>
      </c>
      <c r="N320" s="39" t="s">
        <v>110</v>
      </c>
      <c r="O320" s="41" t="n">
        <v>2015</v>
      </c>
      <c r="P320" s="41" t="n">
        <v>487.35</v>
      </c>
      <c r="Q320" s="41" t="n">
        <v>3038.09570348771</v>
      </c>
      <c r="R320" s="41" t="n">
        <v>0</v>
      </c>
      <c r="S320" s="41" t="n">
        <v>1379.06648</v>
      </c>
      <c r="T320" s="41"/>
      <c r="U320" s="41"/>
      <c r="V320" s="41" t="n">
        <v>4417.16218348771</v>
      </c>
    </row>
    <row r="321" customFormat="false" ht="12.75" hidden="false" customHeight="false" outlineLevel="0" collapsed="false">
      <c r="A321" s="24" t="n">
        <v>320</v>
      </c>
      <c r="B321" s="12" t="s">
        <v>810</v>
      </c>
      <c r="C321" s="12" t="s">
        <v>219</v>
      </c>
      <c r="D321" s="12" t="s">
        <v>505</v>
      </c>
      <c r="E321" s="12" t="s">
        <v>163</v>
      </c>
      <c r="F321" s="12" t="s">
        <v>37</v>
      </c>
      <c r="G321" s="12" t="s">
        <v>100</v>
      </c>
      <c r="H321" s="12" t="s">
        <v>1688</v>
      </c>
      <c r="I321" s="12" t="s">
        <v>1688</v>
      </c>
      <c r="J321" s="38" t="n">
        <v>2312</v>
      </c>
      <c r="K321" s="19" t="n">
        <v>225</v>
      </c>
      <c r="L321" s="39" t="s">
        <v>175</v>
      </c>
      <c r="M321" s="39" t="s">
        <v>175</v>
      </c>
      <c r="N321" s="39" t="s">
        <v>305</v>
      </c>
      <c r="O321" s="41" t="n">
        <v>2015</v>
      </c>
      <c r="P321" s="41" t="n">
        <v>346.8</v>
      </c>
      <c r="Q321" s="41" t="n">
        <v>529.31394260478</v>
      </c>
      <c r="R321" s="41" t="n">
        <v>0.4172</v>
      </c>
      <c r="S321" s="41" t="n">
        <v>1056.706356</v>
      </c>
      <c r="T321" s="41"/>
      <c r="U321" s="41"/>
      <c r="V321" s="41" t="n">
        <v>1586.02029860478</v>
      </c>
    </row>
    <row r="322" customFormat="false" ht="15.75" hidden="false" customHeight="true" outlineLevel="0" collapsed="false">
      <c r="A322" s="24" t="n">
        <v>321</v>
      </c>
      <c r="B322" s="12" t="s">
        <v>1689</v>
      </c>
      <c r="C322" s="12" t="s">
        <v>219</v>
      </c>
      <c r="D322" s="12" t="s">
        <v>505</v>
      </c>
      <c r="E322" s="12" t="s">
        <v>163</v>
      </c>
      <c r="F322" s="12" t="s">
        <v>37</v>
      </c>
      <c r="G322" s="12" t="s">
        <v>100</v>
      </c>
      <c r="H322" s="12" t="s">
        <v>1689</v>
      </c>
      <c r="I322" s="12" t="s">
        <v>1689</v>
      </c>
      <c r="J322" s="38" t="n">
        <v>8202</v>
      </c>
      <c r="K322" s="19" t="n">
        <v>400</v>
      </c>
      <c r="L322" s="39" t="s">
        <v>609</v>
      </c>
      <c r="M322" s="39" t="s">
        <v>175</v>
      </c>
      <c r="N322" s="39" t="s">
        <v>110</v>
      </c>
      <c r="O322" s="41" t="n">
        <v>2015</v>
      </c>
      <c r="P322" s="41" t="n">
        <v>1230.3</v>
      </c>
      <c r="Q322" s="41" t="n">
        <v>6990.19889172486</v>
      </c>
      <c r="R322" s="41" t="n">
        <v>26.2962</v>
      </c>
      <c r="S322" s="41" t="n">
        <v>10299.052526</v>
      </c>
      <c r="T322" s="41"/>
      <c r="U322" s="41"/>
      <c r="V322" s="41" t="n">
        <v>17289.2514177249</v>
      </c>
    </row>
    <row r="323" customFormat="false" ht="12.75" hidden="false" customHeight="false" outlineLevel="0" collapsed="false">
      <c r="A323" s="24" t="n">
        <v>322</v>
      </c>
      <c r="B323" s="12" t="s">
        <v>1690</v>
      </c>
      <c r="C323" s="12"/>
      <c r="D323" s="12" t="s">
        <v>166</v>
      </c>
      <c r="E323" s="12" t="s">
        <v>163</v>
      </c>
      <c r="F323" s="12" t="s">
        <v>37</v>
      </c>
      <c r="G323" s="12" t="s">
        <v>100</v>
      </c>
      <c r="H323" s="12" t="s">
        <v>1690</v>
      </c>
      <c r="I323" s="12" t="s">
        <v>1690</v>
      </c>
      <c r="J323" s="38" t="n">
        <v>2126</v>
      </c>
      <c r="K323" s="19"/>
      <c r="L323" s="39" t="s">
        <v>39</v>
      </c>
      <c r="M323" s="39" t="s">
        <v>175</v>
      </c>
      <c r="N323" s="39" t="s">
        <v>152</v>
      </c>
      <c r="O323" s="41" t="n">
        <v>2015</v>
      </c>
      <c r="P323" s="41" t="n">
        <v>318.9</v>
      </c>
      <c r="Q323" s="41" t="n">
        <v>1759.06425732177</v>
      </c>
      <c r="R323" s="41" t="n">
        <v>11.9056</v>
      </c>
      <c r="S323" s="41" t="n">
        <v>3969.684208</v>
      </c>
      <c r="T323" s="41"/>
      <c r="U323" s="41"/>
      <c r="V323" s="41" t="n">
        <v>5728.74846532177</v>
      </c>
    </row>
    <row r="324" customFormat="false" ht="12.75" hidden="false" customHeight="false" outlineLevel="0" collapsed="false">
      <c r="A324" s="24" t="n">
        <v>323</v>
      </c>
      <c r="B324" s="12" t="s">
        <v>1691</v>
      </c>
      <c r="C324" s="12"/>
      <c r="D324" s="12" t="s">
        <v>166</v>
      </c>
      <c r="E324" s="12" t="s">
        <v>163</v>
      </c>
      <c r="F324" s="12" t="s">
        <v>37</v>
      </c>
      <c r="G324" s="12" t="s">
        <v>100</v>
      </c>
      <c r="H324" s="12" t="s">
        <v>1691</v>
      </c>
      <c r="I324" s="12" t="s">
        <v>1691</v>
      </c>
      <c r="J324" s="38" t="n">
        <v>5824</v>
      </c>
      <c r="K324" s="19" t="n">
        <v>400</v>
      </c>
      <c r="L324" s="39" t="s">
        <v>609</v>
      </c>
      <c r="M324" s="39" t="s">
        <v>175</v>
      </c>
      <c r="N324" s="39" t="s">
        <v>110</v>
      </c>
      <c r="O324" s="41" t="n">
        <v>2015</v>
      </c>
      <c r="P324" s="41" t="n">
        <v>873.6</v>
      </c>
      <c r="Q324" s="41" t="n">
        <v>5180.58200060152</v>
      </c>
      <c r="R324" s="41" t="n">
        <v>17.1024</v>
      </c>
      <c r="S324" s="41" t="n">
        <v>6529.359632</v>
      </c>
      <c r="T324" s="41"/>
      <c r="U324" s="41"/>
      <c r="V324" s="41" t="n">
        <v>11709.9416326015</v>
      </c>
    </row>
    <row r="325" customFormat="false" ht="25.5" hidden="false" customHeight="false" outlineLevel="0" collapsed="false">
      <c r="A325" s="24" t="n">
        <v>324</v>
      </c>
      <c r="B325" s="12" t="s">
        <v>1211</v>
      </c>
      <c r="C325" s="12" t="s">
        <v>219</v>
      </c>
      <c r="D325" s="12" t="s">
        <v>812</v>
      </c>
      <c r="E325" s="12" t="s">
        <v>163</v>
      </c>
      <c r="F325" s="12" t="s">
        <v>37</v>
      </c>
      <c r="G325" s="12" t="s">
        <v>100</v>
      </c>
      <c r="H325" s="12" t="s">
        <v>1211</v>
      </c>
      <c r="I325" s="12" t="s">
        <v>1211</v>
      </c>
      <c r="J325" s="38" t="n">
        <v>5447</v>
      </c>
      <c r="K325" s="19" t="n">
        <v>650</v>
      </c>
      <c r="L325" s="39" t="s">
        <v>609</v>
      </c>
      <c r="M325" s="39" t="s">
        <v>175</v>
      </c>
      <c r="N325" s="39" t="s">
        <v>110</v>
      </c>
      <c r="O325" s="41" t="n">
        <v>2015</v>
      </c>
      <c r="P325" s="41" t="n">
        <v>817.05</v>
      </c>
      <c r="Q325" s="41" t="n">
        <v>3942.79290525444</v>
      </c>
      <c r="R325" s="41" t="n">
        <v>7.2562</v>
      </c>
      <c r="S325" s="41" t="n">
        <v>3502.415406</v>
      </c>
      <c r="T325" s="41"/>
      <c r="U325" s="41"/>
      <c r="V325" s="41" t="n">
        <v>7445.20831125444</v>
      </c>
    </row>
    <row r="326" customFormat="false" ht="15" hidden="false" customHeight="true" outlineLevel="0" collapsed="false">
      <c r="A326" s="24" t="n">
        <v>325</v>
      </c>
      <c r="B326" s="12" t="s">
        <v>1692</v>
      </c>
      <c r="C326" s="12" t="s">
        <v>219</v>
      </c>
      <c r="D326" s="12" t="s">
        <v>812</v>
      </c>
      <c r="E326" s="12" t="s">
        <v>163</v>
      </c>
      <c r="F326" s="12" t="s">
        <v>37</v>
      </c>
      <c r="G326" s="12" t="s">
        <v>100</v>
      </c>
      <c r="H326" s="12" t="s">
        <v>1692</v>
      </c>
      <c r="I326" s="12" t="s">
        <v>1692</v>
      </c>
      <c r="J326" s="38" t="n">
        <v>7291</v>
      </c>
      <c r="K326" s="19" t="n">
        <v>300</v>
      </c>
      <c r="L326" s="39" t="s">
        <v>175</v>
      </c>
      <c r="M326" s="39" t="s">
        <v>175</v>
      </c>
      <c r="N326" s="39" t="s">
        <v>305</v>
      </c>
      <c r="O326" s="41" t="n">
        <v>2015</v>
      </c>
      <c r="P326" s="41" t="n">
        <v>1093.65</v>
      </c>
      <c r="Q326" s="41" t="n">
        <v>2796.49675497541</v>
      </c>
      <c r="R326" s="41" t="n">
        <v>29.6296</v>
      </c>
      <c r="S326" s="41" t="n">
        <v>9879.397528</v>
      </c>
      <c r="T326" s="41"/>
      <c r="U326" s="41"/>
      <c r="V326" s="41" t="n">
        <v>12675.8942829754</v>
      </c>
    </row>
    <row r="327" customFormat="false" ht="12.75" hidden="false" customHeight="false" outlineLevel="0" collapsed="false">
      <c r="A327" s="24" t="n">
        <v>326</v>
      </c>
      <c r="B327" s="12" t="s">
        <v>1693</v>
      </c>
      <c r="C327" s="12" t="s">
        <v>103</v>
      </c>
      <c r="D327" s="12" t="s">
        <v>1694</v>
      </c>
      <c r="E327" s="12" t="s">
        <v>163</v>
      </c>
      <c r="F327" s="12" t="s">
        <v>37</v>
      </c>
      <c r="G327" s="12" t="s">
        <v>100</v>
      </c>
      <c r="H327" s="12" t="s">
        <v>1693</v>
      </c>
      <c r="I327" s="12" t="s">
        <v>1693</v>
      </c>
      <c r="J327" s="38" t="n">
        <v>4176</v>
      </c>
      <c r="K327" s="19" t="n">
        <v>500</v>
      </c>
      <c r="L327" s="39" t="s">
        <v>609</v>
      </c>
      <c r="M327" s="39" t="s">
        <v>175</v>
      </c>
      <c r="N327" s="39" t="s">
        <v>110</v>
      </c>
      <c r="O327" s="41" t="n">
        <v>2015</v>
      </c>
      <c r="P327" s="41" t="n">
        <v>635.280968643279</v>
      </c>
      <c r="Q327" s="41" t="n">
        <v>3433.60316557874</v>
      </c>
      <c r="R327" s="41" t="n">
        <v>0.838599999999999</v>
      </c>
      <c r="S327" s="41" t="n">
        <v>834.441918</v>
      </c>
      <c r="T327" s="41"/>
      <c r="U327" s="41"/>
      <c r="V327" s="41" t="n">
        <v>4268.04508357874</v>
      </c>
    </row>
    <row r="328" customFormat="false" ht="12.75" hidden="false" customHeight="false" outlineLevel="0" collapsed="false">
      <c r="A328" s="24" t="n">
        <v>327</v>
      </c>
      <c r="B328" s="12" t="s">
        <v>1693</v>
      </c>
      <c r="C328" s="12" t="s">
        <v>103</v>
      </c>
      <c r="D328" s="12" t="s">
        <v>1694</v>
      </c>
      <c r="E328" s="12" t="s">
        <v>163</v>
      </c>
      <c r="F328" s="12" t="s">
        <v>37</v>
      </c>
      <c r="G328" s="12" t="s">
        <v>100</v>
      </c>
      <c r="H328" s="12" t="s">
        <v>1262</v>
      </c>
      <c r="I328" s="12" t="s">
        <v>1262</v>
      </c>
      <c r="J328" s="38" t="n">
        <v>4478</v>
      </c>
      <c r="K328" s="19"/>
      <c r="L328" s="39" t="s">
        <v>39</v>
      </c>
      <c r="M328" s="39" t="s">
        <v>175</v>
      </c>
      <c r="N328" s="39" t="s">
        <v>152</v>
      </c>
      <c r="O328" s="41" t="n">
        <v>2015</v>
      </c>
      <c r="P328" s="41" t="n">
        <v>671.7</v>
      </c>
      <c r="Q328" s="41" t="n">
        <v>3233.90777048862</v>
      </c>
      <c r="R328" s="41" t="n">
        <v>25.0768</v>
      </c>
      <c r="S328" s="41" t="n">
        <v>8361.357424</v>
      </c>
      <c r="T328" s="41"/>
      <c r="U328" s="41"/>
      <c r="V328" s="41" t="n">
        <v>11595.2651944886</v>
      </c>
    </row>
    <row r="329" customFormat="false" ht="12.75" hidden="false" customHeight="false" outlineLevel="0" collapsed="false">
      <c r="A329" s="24" t="n">
        <v>328</v>
      </c>
      <c r="B329" s="12" t="s">
        <v>1695</v>
      </c>
      <c r="C329" s="12" t="s">
        <v>103</v>
      </c>
      <c r="D329" s="12" t="s">
        <v>1694</v>
      </c>
      <c r="E329" s="12" t="s">
        <v>163</v>
      </c>
      <c r="F329" s="12" t="s">
        <v>37</v>
      </c>
      <c r="G329" s="12" t="s">
        <v>100</v>
      </c>
      <c r="H329" s="12" t="s">
        <v>1695</v>
      </c>
      <c r="I329" s="12" t="s">
        <v>1695</v>
      </c>
      <c r="J329" s="38" t="n">
        <v>9681</v>
      </c>
      <c r="K329" s="19" t="n">
        <v>2000</v>
      </c>
      <c r="L329" s="39" t="s">
        <v>609</v>
      </c>
      <c r="M329" s="39" t="s">
        <v>175</v>
      </c>
      <c r="N329" s="39" t="s">
        <v>30</v>
      </c>
      <c r="O329" s="41" t="n">
        <v>2015</v>
      </c>
      <c r="P329" s="41" t="n">
        <v>1538.03380782918</v>
      </c>
      <c r="Q329" s="41" t="n">
        <v>4645.1350509968</v>
      </c>
      <c r="R329" s="41" t="n">
        <v>0</v>
      </c>
      <c r="S329" s="41" t="n">
        <v>2771.47016</v>
      </c>
      <c r="T329" s="41"/>
      <c r="U329" s="41"/>
      <c r="V329" s="41" t="n">
        <v>7416.6052109968</v>
      </c>
    </row>
    <row r="330" customFormat="false" ht="25.5" hidden="false" customHeight="false" outlineLevel="0" collapsed="false">
      <c r="A330" s="24" t="n">
        <v>329</v>
      </c>
      <c r="B330" s="12" t="s">
        <v>1696</v>
      </c>
      <c r="C330" s="12" t="s">
        <v>219</v>
      </c>
      <c r="D330" s="12" t="s">
        <v>507</v>
      </c>
      <c r="E330" s="12" t="s">
        <v>163</v>
      </c>
      <c r="F330" s="12" t="s">
        <v>37</v>
      </c>
      <c r="G330" s="12" t="s">
        <v>100</v>
      </c>
      <c r="H330" s="12" t="s">
        <v>1696</v>
      </c>
      <c r="I330" s="12" t="s">
        <v>1696</v>
      </c>
      <c r="J330" s="38" t="n">
        <v>5455</v>
      </c>
      <c r="K330" s="19" t="n">
        <v>400</v>
      </c>
      <c r="L330" s="39" t="s">
        <v>609</v>
      </c>
      <c r="M330" s="39" t="s">
        <v>175</v>
      </c>
      <c r="N330" s="39" t="s">
        <v>110</v>
      </c>
      <c r="O330" s="41" t="n">
        <v>2015</v>
      </c>
      <c r="P330" s="41" t="n">
        <v>818.25</v>
      </c>
      <c r="Q330" s="41" t="n">
        <v>4878.489769367</v>
      </c>
      <c r="R330" s="41" t="n">
        <v>6.16</v>
      </c>
      <c r="S330" s="41" t="n">
        <v>2053.9288</v>
      </c>
      <c r="T330" s="41"/>
      <c r="U330" s="41"/>
      <c r="V330" s="41" t="n">
        <v>6932.418569367</v>
      </c>
    </row>
    <row r="331" customFormat="false" ht="12.75" hidden="false" customHeight="false" outlineLevel="0" collapsed="false">
      <c r="A331" s="24" t="n">
        <v>330</v>
      </c>
      <c r="B331" s="12" t="s">
        <v>1697</v>
      </c>
      <c r="C331" s="12" t="s">
        <v>103</v>
      </c>
      <c r="D331" s="12" t="s">
        <v>1217</v>
      </c>
      <c r="E331" s="12" t="s">
        <v>163</v>
      </c>
      <c r="F331" s="12" t="s">
        <v>37</v>
      </c>
      <c r="G331" s="12" t="s">
        <v>100</v>
      </c>
      <c r="H331" s="12" t="s">
        <v>1697</v>
      </c>
      <c r="I331" s="12" t="s">
        <v>1697</v>
      </c>
      <c r="J331" s="38" t="n">
        <v>2014</v>
      </c>
      <c r="K331" s="19" t="n">
        <v>200</v>
      </c>
      <c r="L331" s="39" t="s">
        <v>175</v>
      </c>
      <c r="M331" s="39" t="s">
        <v>175</v>
      </c>
      <c r="N331" s="39" t="s">
        <v>305</v>
      </c>
      <c r="O331" s="41" t="n">
        <v>2015</v>
      </c>
      <c r="P331" s="41" t="n">
        <v>302.1</v>
      </c>
      <c r="Q331" s="41" t="n">
        <v>455.024422158216</v>
      </c>
      <c r="R331" s="41" t="n">
        <v>1.4784</v>
      </c>
      <c r="S331" s="41" t="n">
        <v>642.319552</v>
      </c>
      <c r="T331" s="41"/>
      <c r="U331" s="41"/>
      <c r="V331" s="41" t="n">
        <v>1097.34397415822</v>
      </c>
    </row>
    <row r="332" customFormat="false" ht="20.25" hidden="false" customHeight="true" outlineLevel="0" collapsed="false">
      <c r="A332" s="24" t="n">
        <v>331</v>
      </c>
      <c r="B332" s="12" t="s">
        <v>1698</v>
      </c>
      <c r="C332" s="12" t="s">
        <v>219</v>
      </c>
      <c r="D332" s="12" t="s">
        <v>1217</v>
      </c>
      <c r="E332" s="12" t="s">
        <v>163</v>
      </c>
      <c r="F332" s="12" t="s">
        <v>37</v>
      </c>
      <c r="G332" s="12" t="s">
        <v>100</v>
      </c>
      <c r="H332" s="12" t="s">
        <v>1699</v>
      </c>
      <c r="I332" s="12" t="s">
        <v>1698</v>
      </c>
      <c r="J332" s="38" t="n">
        <v>3743</v>
      </c>
      <c r="K332" s="19" t="n">
        <v>400</v>
      </c>
      <c r="L332" s="39" t="s">
        <v>175</v>
      </c>
      <c r="M332" s="39" t="s">
        <v>175</v>
      </c>
      <c r="N332" s="39" t="s">
        <v>305</v>
      </c>
      <c r="O332" s="41" t="n">
        <v>2015</v>
      </c>
      <c r="P332" s="41" t="n">
        <v>561.45</v>
      </c>
      <c r="Q332" s="41" t="n">
        <v>642.537282507232</v>
      </c>
      <c r="R332" s="41" t="n">
        <v>2.6138</v>
      </c>
      <c r="S332" s="41" t="n">
        <v>1871.809334</v>
      </c>
      <c r="T332" s="41"/>
      <c r="U332" s="41"/>
      <c r="V332" s="41" t="n">
        <v>2514.34661650723</v>
      </c>
    </row>
    <row r="333" customFormat="false" ht="12.75" hidden="false" customHeight="false" outlineLevel="0" collapsed="false">
      <c r="A333" s="24" t="n">
        <v>332</v>
      </c>
      <c r="B333" s="12" t="s">
        <v>807</v>
      </c>
      <c r="C333" s="12" t="s">
        <v>219</v>
      </c>
      <c r="D333" s="12" t="s">
        <v>814</v>
      </c>
      <c r="E333" s="12" t="s">
        <v>163</v>
      </c>
      <c r="F333" s="12" t="s">
        <v>37</v>
      </c>
      <c r="G333" s="12" t="s">
        <v>100</v>
      </c>
      <c r="H333" s="12" t="s">
        <v>1683</v>
      </c>
      <c r="I333" s="12" t="s">
        <v>1683</v>
      </c>
      <c r="J333" s="38" t="n">
        <v>5879</v>
      </c>
      <c r="K333" s="19" t="n">
        <v>610</v>
      </c>
      <c r="L333" s="39" t="s">
        <v>175</v>
      </c>
      <c r="M333" s="39" t="s">
        <v>175</v>
      </c>
      <c r="N333" s="39" t="s">
        <v>305</v>
      </c>
      <c r="O333" s="41" t="n">
        <v>2015</v>
      </c>
      <c r="P333" s="41" t="n">
        <v>881.85</v>
      </c>
      <c r="Q333" s="41" t="n">
        <v>996.287654455328</v>
      </c>
      <c r="R333" s="41" t="n">
        <v>32.9224</v>
      </c>
      <c r="S333" s="41" t="n">
        <v>12100.308072</v>
      </c>
      <c r="T333" s="41"/>
      <c r="U333" s="41"/>
      <c r="V333" s="41" t="n">
        <v>13096.5957264553</v>
      </c>
    </row>
    <row r="334" customFormat="false" ht="12.75" hidden="false" customHeight="false" outlineLevel="0" collapsed="false">
      <c r="A334" s="24" t="n">
        <v>333</v>
      </c>
      <c r="B334" s="12" t="s">
        <v>1700</v>
      </c>
      <c r="C334" s="12" t="s">
        <v>103</v>
      </c>
      <c r="D334" s="12" t="s">
        <v>817</v>
      </c>
      <c r="E334" s="12" t="s">
        <v>163</v>
      </c>
      <c r="F334" s="12" t="s">
        <v>37</v>
      </c>
      <c r="G334" s="12" t="s">
        <v>100</v>
      </c>
      <c r="H334" s="12" t="s">
        <v>1701</v>
      </c>
      <c r="I334" s="12" t="s">
        <v>1701</v>
      </c>
      <c r="J334" s="38" t="n">
        <v>2786</v>
      </c>
      <c r="K334" s="19" t="n">
        <v>150</v>
      </c>
      <c r="L334" s="39" t="s">
        <v>609</v>
      </c>
      <c r="M334" s="39" t="s">
        <v>175</v>
      </c>
      <c r="N334" s="39" t="s">
        <v>110</v>
      </c>
      <c r="O334" s="41" t="n">
        <v>2015</v>
      </c>
      <c r="P334" s="41" t="n">
        <v>417.9</v>
      </c>
      <c r="Q334" s="41" t="n">
        <v>3453.74312686657</v>
      </c>
      <c r="R334" s="41" t="n">
        <v>5.77536</v>
      </c>
      <c r="S334" s="41" t="n">
        <v>2051.0479648</v>
      </c>
      <c r="T334" s="41"/>
      <c r="U334" s="41"/>
      <c r="V334" s="41" t="n">
        <v>5504.79109166657</v>
      </c>
    </row>
    <row r="335" customFormat="false" ht="12.75" hidden="false" customHeight="false" outlineLevel="0" collapsed="false">
      <c r="A335" s="24" t="n">
        <v>334</v>
      </c>
      <c r="B335" s="12" t="s">
        <v>1702</v>
      </c>
      <c r="C335" s="12" t="s">
        <v>219</v>
      </c>
      <c r="D335" s="12" t="s">
        <v>509</v>
      </c>
      <c r="E335" s="12" t="s">
        <v>163</v>
      </c>
      <c r="F335" s="12" t="s">
        <v>37</v>
      </c>
      <c r="G335" s="12" t="s">
        <v>100</v>
      </c>
      <c r="H335" s="12" t="s">
        <v>1702</v>
      </c>
      <c r="I335" s="12" t="s">
        <v>1702</v>
      </c>
      <c r="J335" s="38" t="n">
        <v>4796</v>
      </c>
      <c r="K335" s="19" t="n">
        <v>656</v>
      </c>
      <c r="L335" s="39" t="s">
        <v>609</v>
      </c>
      <c r="M335" s="39" t="s">
        <v>175</v>
      </c>
      <c r="N335" s="39" t="s">
        <v>110</v>
      </c>
      <c r="O335" s="41" t="n">
        <v>2015</v>
      </c>
      <c r="P335" s="41" t="n">
        <v>719.4</v>
      </c>
      <c r="Q335" s="41" t="n">
        <v>3346.43197919457</v>
      </c>
      <c r="R335" s="41" t="n">
        <v>6.2566</v>
      </c>
      <c r="S335" s="41" t="n">
        <v>2947.721258</v>
      </c>
      <c r="T335" s="41"/>
      <c r="U335" s="41"/>
      <c r="V335" s="41" t="n">
        <v>6294.15323719458</v>
      </c>
    </row>
    <row r="336" customFormat="false" ht="30" hidden="false" customHeight="true" outlineLevel="0" collapsed="false">
      <c r="A336" s="24" t="n">
        <v>335</v>
      </c>
      <c r="B336" s="12" t="s">
        <v>1703</v>
      </c>
      <c r="C336" s="12" t="s">
        <v>103</v>
      </c>
      <c r="D336" s="12" t="s">
        <v>509</v>
      </c>
      <c r="E336" s="12" t="s">
        <v>163</v>
      </c>
      <c r="F336" s="12" t="s">
        <v>37</v>
      </c>
      <c r="G336" s="12" t="s">
        <v>100</v>
      </c>
      <c r="H336" s="12" t="s">
        <v>1703</v>
      </c>
      <c r="I336" s="12" t="s">
        <v>1703</v>
      </c>
      <c r="J336" s="38" t="n">
        <v>6846</v>
      </c>
      <c r="K336" s="19" t="n">
        <v>1000</v>
      </c>
      <c r="L336" s="39" t="s">
        <v>609</v>
      </c>
      <c r="M336" s="39" t="s">
        <v>175</v>
      </c>
      <c r="N336" s="39" t="s">
        <v>110</v>
      </c>
      <c r="O336" s="41" t="n">
        <v>2015</v>
      </c>
      <c r="P336" s="41" t="n">
        <v>1026.9</v>
      </c>
      <c r="Q336" s="41" t="n">
        <v>3845.75200219161</v>
      </c>
      <c r="R336" s="41" t="n">
        <v>10.3376</v>
      </c>
      <c r="S336" s="41" t="n">
        <v>4212.421248</v>
      </c>
      <c r="T336" s="41"/>
      <c r="U336" s="41"/>
      <c r="V336" s="41" t="n">
        <v>8058.17325019161</v>
      </c>
    </row>
    <row r="337" customFormat="false" ht="12.75" hidden="false" customHeight="false" outlineLevel="0" collapsed="false">
      <c r="A337" s="24" t="n">
        <v>336</v>
      </c>
      <c r="B337" s="12" t="s">
        <v>1704</v>
      </c>
      <c r="C337" s="12" t="s">
        <v>103</v>
      </c>
      <c r="D337" s="12" t="s">
        <v>509</v>
      </c>
      <c r="E337" s="12" t="s">
        <v>163</v>
      </c>
      <c r="F337" s="12" t="s">
        <v>37</v>
      </c>
      <c r="G337" s="12" t="s">
        <v>100</v>
      </c>
      <c r="H337" s="12" t="s">
        <v>1704</v>
      </c>
      <c r="I337" s="12" t="s">
        <v>1704</v>
      </c>
      <c r="J337" s="38" t="n">
        <v>8915</v>
      </c>
      <c r="K337" s="19" t="n">
        <v>600</v>
      </c>
      <c r="L337" s="39" t="s">
        <v>609</v>
      </c>
      <c r="M337" s="39" t="s">
        <v>175</v>
      </c>
      <c r="N337" s="39" t="s">
        <v>110</v>
      </c>
      <c r="O337" s="41" t="n">
        <v>2015</v>
      </c>
      <c r="P337" s="41" t="n">
        <v>1337.25</v>
      </c>
      <c r="Q337" s="41" t="n">
        <v>6817.30195264995</v>
      </c>
      <c r="R337" s="41" t="n">
        <v>20.636</v>
      </c>
      <c r="S337" s="41" t="n">
        <v>8334.41628</v>
      </c>
      <c r="T337" s="41"/>
      <c r="U337" s="41"/>
      <c r="V337" s="41" t="n">
        <v>15151.7182326499</v>
      </c>
    </row>
    <row r="338" customFormat="false" ht="12.75" hidden="false" customHeight="false" outlineLevel="0" collapsed="false">
      <c r="A338" s="24" t="n">
        <v>337</v>
      </c>
      <c r="B338" s="12" t="s">
        <v>1705</v>
      </c>
      <c r="C338" s="12" t="s">
        <v>219</v>
      </c>
      <c r="D338" s="12" t="s">
        <v>821</v>
      </c>
      <c r="E338" s="12" t="s">
        <v>163</v>
      </c>
      <c r="F338" s="12" t="s">
        <v>37</v>
      </c>
      <c r="G338" s="12" t="s">
        <v>100</v>
      </c>
      <c r="H338" s="12" t="s">
        <v>1705</v>
      </c>
      <c r="I338" s="12" t="s">
        <v>1706</v>
      </c>
      <c r="J338" s="38" t="n">
        <v>7708</v>
      </c>
      <c r="K338" s="19" t="n">
        <v>600</v>
      </c>
      <c r="L338" s="39" t="s">
        <v>175</v>
      </c>
      <c r="M338" s="39" t="s">
        <v>175</v>
      </c>
      <c r="N338" s="39" t="s">
        <v>305</v>
      </c>
      <c r="O338" s="41" t="n">
        <v>2015</v>
      </c>
      <c r="P338" s="41" t="n">
        <v>1575.49511400651</v>
      </c>
      <c r="Q338" s="41" t="n">
        <v>3215.59415344925</v>
      </c>
      <c r="R338" s="41" t="n">
        <v>26.0358</v>
      </c>
      <c r="S338" s="41" t="n">
        <v>9873.462474</v>
      </c>
      <c r="T338" s="41"/>
      <c r="U338" s="41"/>
      <c r="V338" s="41" t="n">
        <v>13089.0566274492</v>
      </c>
    </row>
    <row r="339" customFormat="false" ht="12.75" hidden="false" customHeight="false" outlineLevel="0" collapsed="false">
      <c r="A339" s="24" t="n">
        <v>338</v>
      </c>
      <c r="B339" s="12" t="s">
        <v>1707</v>
      </c>
      <c r="C339" s="12" t="s">
        <v>219</v>
      </c>
      <c r="D339" s="12" t="s">
        <v>511</v>
      </c>
      <c r="E339" s="12" t="s">
        <v>163</v>
      </c>
      <c r="F339" s="12" t="s">
        <v>37</v>
      </c>
      <c r="G339" s="12" t="s">
        <v>100</v>
      </c>
      <c r="H339" s="12" t="s">
        <v>1707</v>
      </c>
      <c r="I339" s="12" t="s">
        <v>1708</v>
      </c>
      <c r="J339" s="38" t="n">
        <v>5274</v>
      </c>
      <c r="K339" s="19" t="n">
        <v>350</v>
      </c>
      <c r="L339" s="39" t="s">
        <v>175</v>
      </c>
      <c r="M339" s="39" t="s">
        <v>175</v>
      </c>
      <c r="N339" s="39" t="s">
        <v>305</v>
      </c>
      <c r="O339" s="41" t="n">
        <v>2015</v>
      </c>
      <c r="P339" s="41" t="n">
        <v>791.1</v>
      </c>
      <c r="Q339" s="41" t="n">
        <v>1648.93863648671</v>
      </c>
      <c r="R339" s="41" t="n">
        <v>7.4144</v>
      </c>
      <c r="S339" s="41" t="n">
        <v>4312.716992</v>
      </c>
      <c r="T339" s="41"/>
      <c r="U339" s="41"/>
      <c r="V339" s="41" t="n">
        <v>5961.65562848671</v>
      </c>
    </row>
    <row r="340" customFormat="false" ht="22.5" hidden="false" customHeight="true" outlineLevel="0" collapsed="false">
      <c r="A340" s="24" t="n">
        <v>339</v>
      </c>
      <c r="B340" s="12" t="s">
        <v>1709</v>
      </c>
      <c r="C340" s="12" t="s">
        <v>219</v>
      </c>
      <c r="D340" s="12" t="s">
        <v>511</v>
      </c>
      <c r="E340" s="12" t="s">
        <v>163</v>
      </c>
      <c r="F340" s="12" t="s">
        <v>37</v>
      </c>
      <c r="G340" s="12" t="s">
        <v>100</v>
      </c>
      <c r="H340" s="12" t="s">
        <v>1709</v>
      </c>
      <c r="I340" s="12" t="s">
        <v>1709</v>
      </c>
      <c r="J340" s="38" t="n">
        <v>2209</v>
      </c>
      <c r="K340" s="19"/>
      <c r="L340" s="39" t="s">
        <v>39</v>
      </c>
      <c r="M340" s="39" t="s">
        <v>175</v>
      </c>
      <c r="N340" s="39" t="s">
        <v>152</v>
      </c>
      <c r="O340" s="41" t="n">
        <v>2015</v>
      </c>
      <c r="P340" s="41" t="n">
        <v>331.35</v>
      </c>
      <c r="Q340" s="41" t="n">
        <v>1815.00185601725</v>
      </c>
      <c r="R340" s="41" t="n">
        <v>12.3704</v>
      </c>
      <c r="S340" s="41" t="n">
        <v>4124.662472</v>
      </c>
      <c r="T340" s="41"/>
      <c r="U340" s="41"/>
      <c r="V340" s="41" t="n">
        <v>5939.66432801725</v>
      </c>
    </row>
    <row r="341" customFormat="false" ht="12.75" hidden="false" customHeight="false" outlineLevel="0" collapsed="false">
      <c r="A341" s="24" t="n">
        <v>340</v>
      </c>
      <c r="B341" s="12" t="s">
        <v>1710</v>
      </c>
      <c r="C341" s="12" t="s">
        <v>103</v>
      </c>
      <c r="D341" s="12" t="s">
        <v>511</v>
      </c>
      <c r="E341" s="12" t="s">
        <v>163</v>
      </c>
      <c r="F341" s="12" t="s">
        <v>37</v>
      </c>
      <c r="G341" s="12" t="s">
        <v>100</v>
      </c>
      <c r="H341" s="12" t="s">
        <v>1710</v>
      </c>
      <c r="I341" s="12" t="s">
        <v>1710</v>
      </c>
      <c r="J341" s="38" t="n">
        <v>4677</v>
      </c>
      <c r="K341" s="19" t="n">
        <v>700</v>
      </c>
      <c r="L341" s="39" t="s">
        <v>609</v>
      </c>
      <c r="M341" s="39" t="s">
        <v>175</v>
      </c>
      <c r="N341" s="39" t="s">
        <v>110</v>
      </c>
      <c r="O341" s="41" t="n">
        <v>2015</v>
      </c>
      <c r="P341" s="41" t="n">
        <v>701.55</v>
      </c>
      <c r="Q341" s="41" t="n">
        <v>3070.12555487143</v>
      </c>
      <c r="R341" s="41" t="n">
        <v>0</v>
      </c>
      <c r="S341" s="41" t="n">
        <v>1093.6504</v>
      </c>
      <c r="T341" s="41"/>
      <c r="U341" s="41"/>
      <c r="V341" s="41" t="n">
        <v>4163.77595487143</v>
      </c>
    </row>
    <row r="342" customFormat="false" ht="12.75" hidden="false" customHeight="false" outlineLevel="0" collapsed="false">
      <c r="A342" s="24" t="n">
        <v>341</v>
      </c>
      <c r="B342" s="12" t="s">
        <v>1711</v>
      </c>
      <c r="C342" s="12" t="s">
        <v>219</v>
      </c>
      <c r="D342" s="12" t="s">
        <v>511</v>
      </c>
      <c r="E342" s="12" t="s">
        <v>163</v>
      </c>
      <c r="F342" s="12" t="s">
        <v>37</v>
      </c>
      <c r="G342" s="12" t="s">
        <v>100</v>
      </c>
      <c r="H342" s="12" t="s">
        <v>1711</v>
      </c>
      <c r="I342" s="12" t="s">
        <v>1711</v>
      </c>
      <c r="J342" s="38" t="n">
        <v>4550</v>
      </c>
      <c r="K342" s="19" t="n">
        <v>450</v>
      </c>
      <c r="L342" s="39" t="s">
        <v>609</v>
      </c>
      <c r="M342" s="39" t="s">
        <v>175</v>
      </c>
      <c r="N342" s="39" t="s">
        <v>110</v>
      </c>
      <c r="O342" s="41" t="n">
        <v>2015</v>
      </c>
      <c r="P342" s="41" t="n">
        <v>682.5</v>
      </c>
      <c r="Q342" s="41" t="n">
        <v>3912.71326865398</v>
      </c>
      <c r="R342" s="41" t="n">
        <v>3.276</v>
      </c>
      <c r="S342" s="41" t="n">
        <v>2447.3762</v>
      </c>
      <c r="T342" s="41"/>
      <c r="U342" s="41"/>
      <c r="V342" s="41" t="n">
        <v>6360.08946865398</v>
      </c>
    </row>
    <row r="343" customFormat="false" ht="18.75" hidden="false" customHeight="true" outlineLevel="0" collapsed="false">
      <c r="A343" s="24" t="n">
        <v>342</v>
      </c>
      <c r="B343" s="12" t="s">
        <v>1209</v>
      </c>
      <c r="C343" s="12" t="s">
        <v>219</v>
      </c>
      <c r="D343" s="12" t="s">
        <v>513</v>
      </c>
      <c r="E343" s="12" t="s">
        <v>163</v>
      </c>
      <c r="F343" s="12" t="s">
        <v>37</v>
      </c>
      <c r="G343" s="12" t="s">
        <v>100</v>
      </c>
      <c r="H343" s="12" t="s">
        <v>1209</v>
      </c>
      <c r="I343" s="12" t="s">
        <v>1712</v>
      </c>
      <c r="J343" s="38" t="n">
        <v>3656</v>
      </c>
      <c r="K343" s="19" t="n">
        <v>330</v>
      </c>
      <c r="L343" s="39" t="s">
        <v>609</v>
      </c>
      <c r="M343" s="39" t="s">
        <v>175</v>
      </c>
      <c r="N343" s="39" t="s">
        <v>110</v>
      </c>
      <c r="O343" s="41" t="n">
        <v>2015</v>
      </c>
      <c r="P343" s="41" t="n">
        <v>548.4</v>
      </c>
      <c r="Q343" s="41" t="n">
        <v>3562.15778610354</v>
      </c>
      <c r="R343" s="41" t="n">
        <v>5.2906</v>
      </c>
      <c r="S343" s="41" t="n">
        <v>2614.958118</v>
      </c>
      <c r="T343" s="41"/>
      <c r="U343" s="41"/>
      <c r="V343" s="41" t="n">
        <v>6177.11590410354</v>
      </c>
    </row>
    <row r="344" customFormat="false" ht="12.75" hidden="false" customHeight="false" outlineLevel="0" collapsed="false">
      <c r="A344" s="24" t="n">
        <v>343</v>
      </c>
      <c r="B344" s="12" t="s">
        <v>1713</v>
      </c>
      <c r="C344" s="12" t="s">
        <v>219</v>
      </c>
      <c r="D344" s="12" t="s">
        <v>516</v>
      </c>
      <c r="E344" s="12" t="s">
        <v>163</v>
      </c>
      <c r="F344" s="12" t="s">
        <v>37</v>
      </c>
      <c r="G344" s="12" t="s">
        <v>100</v>
      </c>
      <c r="H344" s="12" t="s">
        <v>1714</v>
      </c>
      <c r="I344" s="12" t="s">
        <v>1714</v>
      </c>
      <c r="J344" s="38" t="n">
        <v>2458</v>
      </c>
      <c r="K344" s="19" t="n">
        <v>300</v>
      </c>
      <c r="L344" s="39" t="s">
        <v>175</v>
      </c>
      <c r="M344" s="39" t="s">
        <v>175</v>
      </c>
      <c r="N344" s="39" t="s">
        <v>305</v>
      </c>
      <c r="O344" s="41" t="n">
        <v>2015</v>
      </c>
      <c r="P344" s="41" t="n">
        <v>368.7</v>
      </c>
      <c r="Q344" s="41" t="n">
        <v>295.234230223273</v>
      </c>
      <c r="R344" s="41" t="n">
        <v>7.1087323943662</v>
      </c>
      <c r="S344" s="41" t="n">
        <v>2402.27392225352</v>
      </c>
      <c r="T344" s="41"/>
      <c r="U344" s="41"/>
      <c r="V344" s="41" t="n">
        <v>2697.50815247679</v>
      </c>
    </row>
    <row r="345" customFormat="false" ht="18.75" hidden="false" customHeight="true" outlineLevel="0" collapsed="false">
      <c r="A345" s="24" t="n">
        <v>344</v>
      </c>
      <c r="B345" s="12" t="s">
        <v>1715</v>
      </c>
      <c r="C345" s="12" t="s">
        <v>219</v>
      </c>
      <c r="D345" s="12" t="s">
        <v>516</v>
      </c>
      <c r="E345" s="12" t="s">
        <v>163</v>
      </c>
      <c r="F345" s="12" t="s">
        <v>37</v>
      </c>
      <c r="G345" s="12" t="s">
        <v>100</v>
      </c>
      <c r="H345" s="12" t="s">
        <v>1716</v>
      </c>
      <c r="I345" s="12" t="s">
        <v>1716</v>
      </c>
      <c r="J345" s="38" t="n">
        <v>8778.875</v>
      </c>
      <c r="K345" s="19" t="n">
        <v>225</v>
      </c>
      <c r="L345" s="39" t="s">
        <v>609</v>
      </c>
      <c r="M345" s="39" t="s">
        <v>175</v>
      </c>
      <c r="N345" s="39" t="s">
        <v>110</v>
      </c>
      <c r="O345" s="41" t="n">
        <v>2015</v>
      </c>
      <c r="P345" s="41" t="n">
        <v>829.5</v>
      </c>
      <c r="Q345" s="41" t="n">
        <v>5589.01565153809</v>
      </c>
      <c r="R345" s="41" t="n">
        <v>1.66133333333333</v>
      </c>
      <c r="S345" s="41" t="n">
        <v>553.938373333333</v>
      </c>
      <c r="T345" s="41"/>
      <c r="U345" s="41"/>
      <c r="V345" s="41" t="n">
        <v>6142.95402487142</v>
      </c>
    </row>
    <row r="346" customFormat="false" ht="12.75" hidden="false" customHeight="false" outlineLevel="0" collapsed="false">
      <c r="A346" s="24" t="n">
        <v>345</v>
      </c>
      <c r="B346" s="12" t="s">
        <v>1717</v>
      </c>
      <c r="C346" s="12" t="s">
        <v>219</v>
      </c>
      <c r="D346" s="12" t="s">
        <v>516</v>
      </c>
      <c r="E346" s="12" t="s">
        <v>163</v>
      </c>
      <c r="F346" s="12" t="s">
        <v>37</v>
      </c>
      <c r="G346" s="12" t="s">
        <v>100</v>
      </c>
      <c r="H346" s="12" t="s">
        <v>1717</v>
      </c>
      <c r="I346" s="12" t="s">
        <v>1717</v>
      </c>
      <c r="J346" s="38" t="n">
        <v>5917</v>
      </c>
      <c r="K346" s="19" t="n">
        <v>480</v>
      </c>
      <c r="L346" s="39" t="s">
        <v>175</v>
      </c>
      <c r="M346" s="39" t="s">
        <v>175</v>
      </c>
      <c r="N346" s="39" t="s">
        <v>305</v>
      </c>
      <c r="O346" s="41" t="n">
        <v>2015</v>
      </c>
      <c r="P346" s="41" t="n">
        <v>887.55</v>
      </c>
      <c r="Q346" s="41" t="n">
        <v>1491.85074047197</v>
      </c>
      <c r="R346" s="41" t="n">
        <v>4.7432</v>
      </c>
      <c r="S346" s="41" t="n">
        <v>3574.102856</v>
      </c>
      <c r="T346" s="41"/>
      <c r="U346" s="41"/>
      <c r="V346" s="41" t="n">
        <v>5065.95359647197</v>
      </c>
    </row>
    <row r="347" customFormat="false" ht="12.75" hidden="false" customHeight="false" outlineLevel="0" collapsed="false">
      <c r="A347" s="24" t="n">
        <v>346</v>
      </c>
      <c r="B347" s="12" t="s">
        <v>1713</v>
      </c>
      <c r="C347" s="12" t="s">
        <v>103</v>
      </c>
      <c r="D347" s="12" t="s">
        <v>516</v>
      </c>
      <c r="E347" s="12" t="s">
        <v>163</v>
      </c>
      <c r="F347" s="12" t="s">
        <v>37</v>
      </c>
      <c r="G347" s="12" t="s">
        <v>100</v>
      </c>
      <c r="H347" s="12" t="s">
        <v>1713</v>
      </c>
      <c r="I347" s="12" t="s">
        <v>1713</v>
      </c>
      <c r="J347" s="38" t="n">
        <v>10638.106004902</v>
      </c>
      <c r="K347" s="19" t="n">
        <v>2200</v>
      </c>
      <c r="L347" s="39" t="s">
        <v>609</v>
      </c>
      <c r="M347" s="39" t="s">
        <v>175</v>
      </c>
      <c r="N347" s="39" t="s">
        <v>110</v>
      </c>
      <c r="O347" s="41" t="n">
        <v>2015</v>
      </c>
      <c r="P347" s="41" t="n">
        <v>2530.2</v>
      </c>
      <c r="Q347" s="41" t="n">
        <v>7045.80067132249</v>
      </c>
      <c r="R347" s="41" t="n">
        <v>16.1088</v>
      </c>
      <c r="S347" s="41" t="n">
        <v>11648.599168</v>
      </c>
      <c r="T347" s="41"/>
      <c r="U347" s="41"/>
      <c r="V347" s="41" t="n">
        <v>18694.3998393225</v>
      </c>
    </row>
    <row r="348" customFormat="false" ht="12.75" hidden="false" customHeight="false" outlineLevel="0" collapsed="false">
      <c r="A348" s="24" t="n">
        <v>347</v>
      </c>
      <c r="B348" s="12" t="s">
        <v>1715</v>
      </c>
      <c r="C348" s="12" t="s">
        <v>219</v>
      </c>
      <c r="D348" s="12" t="s">
        <v>516</v>
      </c>
      <c r="E348" s="12" t="s">
        <v>163</v>
      </c>
      <c r="F348" s="12" t="s">
        <v>37</v>
      </c>
      <c r="G348" s="12" t="s">
        <v>100</v>
      </c>
      <c r="H348" s="12" t="s">
        <v>1718</v>
      </c>
      <c r="I348" s="12" t="s">
        <v>1718</v>
      </c>
      <c r="J348" s="38" t="n">
        <v>2641</v>
      </c>
      <c r="K348" s="19"/>
      <c r="L348" s="39" t="s">
        <v>39</v>
      </c>
      <c r="M348" s="39" t="s">
        <v>175</v>
      </c>
      <c r="N348" s="39" t="s">
        <v>152</v>
      </c>
      <c r="O348" s="41" t="n">
        <v>2015</v>
      </c>
      <c r="P348" s="41" t="n">
        <v>396.15</v>
      </c>
      <c r="Q348" s="41" t="n">
        <v>2100.31767175129</v>
      </c>
      <c r="R348" s="41" t="n">
        <v>14.7896</v>
      </c>
      <c r="S348" s="41" t="n">
        <v>4931.296328</v>
      </c>
      <c r="T348" s="41"/>
      <c r="U348" s="41"/>
      <c r="V348" s="41" t="n">
        <v>7031.61399975129</v>
      </c>
    </row>
    <row r="349" customFormat="false" ht="12.75" hidden="false" customHeight="false" outlineLevel="0" collapsed="false">
      <c r="A349" s="24" t="n">
        <v>348</v>
      </c>
      <c r="B349" s="12" t="s">
        <v>1719</v>
      </c>
      <c r="C349" s="12" t="s">
        <v>219</v>
      </c>
      <c r="D349" s="12" t="s">
        <v>516</v>
      </c>
      <c r="E349" s="12" t="s">
        <v>163</v>
      </c>
      <c r="F349" s="12" t="s">
        <v>37</v>
      </c>
      <c r="G349" s="12" t="s">
        <v>100</v>
      </c>
      <c r="H349" s="12" t="s">
        <v>1720</v>
      </c>
      <c r="I349" s="12" t="s">
        <v>1720</v>
      </c>
      <c r="J349" s="38" t="n">
        <v>14523.0451038104</v>
      </c>
      <c r="K349" s="19" t="n">
        <v>1440</v>
      </c>
      <c r="L349" s="39" t="s">
        <v>175</v>
      </c>
      <c r="M349" s="39" t="s">
        <v>175</v>
      </c>
      <c r="N349" s="39" t="s">
        <v>305</v>
      </c>
      <c r="O349" s="41" t="n">
        <v>2015</v>
      </c>
      <c r="P349" s="41" t="n">
        <v>2074.65</v>
      </c>
      <c r="Q349" s="41" t="n">
        <v>1989.50320770102</v>
      </c>
      <c r="R349" s="41" t="n">
        <v>0</v>
      </c>
      <c r="S349" s="41" t="n">
        <v>6592.1936</v>
      </c>
      <c r="T349" s="41"/>
      <c r="U349" s="41"/>
      <c r="V349" s="41" t="n">
        <v>8581.69680770102</v>
      </c>
    </row>
    <row r="350" customFormat="false" ht="12.75" hidden="false" customHeight="false" outlineLevel="0" collapsed="false">
      <c r="A350" s="24" t="n">
        <v>349</v>
      </c>
      <c r="B350" s="12" t="s">
        <v>1715</v>
      </c>
      <c r="C350" s="12" t="s">
        <v>219</v>
      </c>
      <c r="D350" s="12" t="s">
        <v>516</v>
      </c>
      <c r="E350" s="12" t="s">
        <v>163</v>
      </c>
      <c r="F350" s="12" t="s">
        <v>37</v>
      </c>
      <c r="G350" s="12" t="s">
        <v>100</v>
      </c>
      <c r="H350" s="12" t="s">
        <v>1721</v>
      </c>
      <c r="I350" s="12" t="s">
        <v>1721</v>
      </c>
      <c r="J350" s="38" t="n">
        <v>2974</v>
      </c>
      <c r="K350" s="19"/>
      <c r="L350" s="39" t="s">
        <v>39</v>
      </c>
      <c r="M350" s="39" t="s">
        <v>175</v>
      </c>
      <c r="N350" s="39" t="s">
        <v>152</v>
      </c>
      <c r="O350" s="41" t="n">
        <v>2015</v>
      </c>
      <c r="P350" s="41" t="n">
        <v>446.1</v>
      </c>
      <c r="Q350" s="41" t="n">
        <v>2314.41054532417</v>
      </c>
      <c r="R350" s="41" t="n">
        <v>16.6544</v>
      </c>
      <c r="S350" s="41" t="n">
        <v>5553.076592</v>
      </c>
      <c r="T350" s="41"/>
      <c r="U350" s="41"/>
      <c r="V350" s="41" t="n">
        <v>7867.48713732417</v>
      </c>
    </row>
    <row r="351" customFormat="false" ht="12.75" hidden="false" customHeight="false" outlineLevel="0" collapsed="false">
      <c r="A351" s="24" t="n">
        <v>350</v>
      </c>
      <c r="B351" s="12" t="s">
        <v>1722</v>
      </c>
      <c r="C351" s="12" t="s">
        <v>219</v>
      </c>
      <c r="D351" s="12" t="s">
        <v>518</v>
      </c>
      <c r="E351" s="12" t="s">
        <v>163</v>
      </c>
      <c r="F351" s="12" t="s">
        <v>37</v>
      </c>
      <c r="G351" s="12" t="s">
        <v>100</v>
      </c>
      <c r="H351" s="12" t="s">
        <v>1722</v>
      </c>
      <c r="I351" s="12" t="s">
        <v>1722</v>
      </c>
      <c r="J351" s="38" t="n">
        <v>4354</v>
      </c>
      <c r="K351" s="19" t="n">
        <v>400</v>
      </c>
      <c r="L351" s="39" t="s">
        <v>175</v>
      </c>
      <c r="M351" s="39" t="s">
        <v>175</v>
      </c>
      <c r="N351" s="39" t="s">
        <v>305</v>
      </c>
      <c r="O351" s="41" t="n">
        <v>2015</v>
      </c>
      <c r="P351" s="41" t="n">
        <v>653.1</v>
      </c>
      <c r="Q351" s="41" t="n">
        <v>979.853937307687</v>
      </c>
      <c r="R351" s="41" t="n">
        <v>2.6824</v>
      </c>
      <c r="S351" s="41" t="n">
        <v>2465.514792</v>
      </c>
      <c r="T351" s="41"/>
      <c r="U351" s="41"/>
      <c r="V351" s="41" t="n">
        <v>3445.36872930769</v>
      </c>
    </row>
    <row r="352" customFormat="false" ht="13.5" hidden="false" customHeight="true" outlineLevel="0" collapsed="false">
      <c r="A352" s="24" t="n">
        <v>351</v>
      </c>
      <c r="B352" s="12" t="s">
        <v>1723</v>
      </c>
      <c r="C352" s="12" t="s">
        <v>219</v>
      </c>
      <c r="D352" s="12" t="s">
        <v>828</v>
      </c>
      <c r="E352" s="12" t="s">
        <v>163</v>
      </c>
      <c r="F352" s="12" t="s">
        <v>37</v>
      </c>
      <c r="G352" s="12" t="s">
        <v>100</v>
      </c>
      <c r="H352" s="12" t="s">
        <v>1723</v>
      </c>
      <c r="I352" s="12" t="s">
        <v>1723</v>
      </c>
      <c r="J352" s="38" t="n">
        <v>8736</v>
      </c>
      <c r="K352" s="19"/>
      <c r="L352" s="39" t="s">
        <v>39</v>
      </c>
      <c r="M352" s="39" t="s">
        <v>175</v>
      </c>
      <c r="N352" s="39" t="s">
        <v>152</v>
      </c>
      <c r="O352" s="41" t="n">
        <v>2015</v>
      </c>
      <c r="P352" s="41" t="n">
        <v>1310.4</v>
      </c>
      <c r="Q352" s="41" t="n">
        <v>5584.19319808459</v>
      </c>
      <c r="R352" s="41" t="n">
        <v>48.9216</v>
      </c>
      <c r="S352" s="41" t="n">
        <v>16311.929088</v>
      </c>
      <c r="T352" s="41"/>
      <c r="U352" s="41"/>
      <c r="V352" s="41" t="n">
        <v>21896.1222860846</v>
      </c>
    </row>
    <row r="353" customFormat="false" ht="26.25" hidden="false" customHeight="true" outlineLevel="0" collapsed="false">
      <c r="A353" s="24" t="n">
        <v>352</v>
      </c>
      <c r="B353" s="12" t="s">
        <v>1724</v>
      </c>
      <c r="C353" s="12" t="s">
        <v>219</v>
      </c>
      <c r="D353" s="12" t="s">
        <v>828</v>
      </c>
      <c r="E353" s="12" t="s">
        <v>163</v>
      </c>
      <c r="F353" s="12" t="s">
        <v>37</v>
      </c>
      <c r="G353" s="12" t="s">
        <v>100</v>
      </c>
      <c r="H353" s="12" t="s">
        <v>1724</v>
      </c>
      <c r="I353" s="12" t="s">
        <v>1725</v>
      </c>
      <c r="J353" s="38" t="n">
        <v>10742</v>
      </c>
      <c r="K353" s="19" t="n">
        <v>410</v>
      </c>
      <c r="L353" s="39" t="s">
        <v>175</v>
      </c>
      <c r="M353" s="39" t="s">
        <v>175</v>
      </c>
      <c r="N353" s="39" t="s">
        <v>305</v>
      </c>
      <c r="O353" s="41" t="n">
        <v>2015</v>
      </c>
      <c r="P353" s="41" t="n">
        <v>1611.3</v>
      </c>
      <c r="Q353" s="41" t="n">
        <v>3943.71527253296</v>
      </c>
      <c r="R353" s="41" t="n">
        <v>33.5304</v>
      </c>
      <c r="S353" s="41" t="n">
        <v>23474.277344</v>
      </c>
      <c r="T353" s="41"/>
      <c r="U353" s="41"/>
      <c r="V353" s="41" t="n">
        <v>27417.992616533</v>
      </c>
    </row>
    <row r="354" customFormat="false" ht="25.5" hidden="false" customHeight="false" outlineLevel="0" collapsed="false">
      <c r="A354" s="24" t="n">
        <v>353</v>
      </c>
      <c r="B354" s="12" t="s">
        <v>1726</v>
      </c>
      <c r="C354" s="12" t="s">
        <v>219</v>
      </c>
      <c r="D354" s="12" t="s">
        <v>1235</v>
      </c>
      <c r="E354" s="12" t="s">
        <v>163</v>
      </c>
      <c r="F354" s="12" t="s">
        <v>37</v>
      </c>
      <c r="G354" s="12" t="s">
        <v>100</v>
      </c>
      <c r="H354" s="12" t="s">
        <v>1726</v>
      </c>
      <c r="I354" s="12" t="s">
        <v>1727</v>
      </c>
      <c r="J354" s="38" t="n">
        <v>5955</v>
      </c>
      <c r="K354" s="19" t="n">
        <v>500</v>
      </c>
      <c r="L354" s="39" t="s">
        <v>609</v>
      </c>
      <c r="M354" s="39" t="s">
        <v>175</v>
      </c>
      <c r="N354" s="39" t="s">
        <v>110</v>
      </c>
      <c r="O354" s="41" t="n">
        <v>2015</v>
      </c>
      <c r="P354" s="41" t="n">
        <v>1171.20498614958</v>
      </c>
      <c r="Q354" s="41" t="n">
        <v>6356.16416830874</v>
      </c>
      <c r="R354" s="41" t="n">
        <v>23.24</v>
      </c>
      <c r="S354" s="41" t="n">
        <v>8149.0292</v>
      </c>
      <c r="T354" s="41"/>
      <c r="U354" s="41"/>
      <c r="V354" s="41" t="n">
        <v>14505.1933683087</v>
      </c>
    </row>
    <row r="355" customFormat="false" ht="12.75" hidden="false" customHeight="false" outlineLevel="0" collapsed="false">
      <c r="A355" s="24" t="n">
        <v>354</v>
      </c>
      <c r="B355" s="12" t="s">
        <v>1728</v>
      </c>
      <c r="C355" s="12" t="s">
        <v>219</v>
      </c>
      <c r="D355" s="12" t="s">
        <v>1235</v>
      </c>
      <c r="E355" s="12" t="s">
        <v>163</v>
      </c>
      <c r="F355" s="12" t="s">
        <v>37</v>
      </c>
      <c r="G355" s="12" t="s">
        <v>100</v>
      </c>
      <c r="H355" s="12" t="s">
        <v>1729</v>
      </c>
      <c r="I355" s="12" t="s">
        <v>1729</v>
      </c>
      <c r="J355" s="38" t="n">
        <v>2237</v>
      </c>
      <c r="K355" s="19"/>
      <c r="L355" s="39" t="s">
        <v>39</v>
      </c>
      <c r="M355" s="39" t="s">
        <v>175</v>
      </c>
      <c r="N355" s="39" t="s">
        <v>152</v>
      </c>
      <c r="O355" s="41" t="n">
        <v>2015</v>
      </c>
      <c r="P355" s="41" t="n">
        <v>335.55</v>
      </c>
      <c r="Q355" s="41" t="n">
        <v>1833.78523123593</v>
      </c>
      <c r="R355" s="41" t="n">
        <v>12.5272</v>
      </c>
      <c r="S355" s="41" t="n">
        <v>4176.944296</v>
      </c>
      <c r="T355" s="41"/>
      <c r="U355" s="41"/>
      <c r="V355" s="41" t="n">
        <v>6010.72952723593</v>
      </c>
    </row>
    <row r="356" customFormat="false" ht="12.75" hidden="false" customHeight="false" outlineLevel="0" collapsed="false">
      <c r="A356" s="24" t="n">
        <v>355</v>
      </c>
      <c r="B356" s="12" t="s">
        <v>1726</v>
      </c>
      <c r="C356" s="12" t="s">
        <v>219</v>
      </c>
      <c r="D356" s="12" t="s">
        <v>1235</v>
      </c>
      <c r="E356" s="12" t="s">
        <v>163</v>
      </c>
      <c r="F356" s="12" t="s">
        <v>37</v>
      </c>
      <c r="G356" s="12" t="s">
        <v>100</v>
      </c>
      <c r="H356" s="12" t="s">
        <v>1730</v>
      </c>
      <c r="I356" s="12" t="s">
        <v>1730</v>
      </c>
      <c r="J356" s="38" t="n">
        <v>2408</v>
      </c>
      <c r="K356" s="19"/>
      <c r="L356" s="39" t="s">
        <v>39</v>
      </c>
      <c r="M356" s="39" t="s">
        <v>175</v>
      </c>
      <c r="N356" s="39" t="s">
        <v>152</v>
      </c>
      <c r="O356" s="41" t="n">
        <v>2015</v>
      </c>
      <c r="P356" s="41" t="n">
        <v>361.2</v>
      </c>
      <c r="Q356" s="41" t="n">
        <v>1947.5898574868</v>
      </c>
      <c r="R356" s="41" t="n">
        <v>13.4848</v>
      </c>
      <c r="S356" s="41" t="n">
        <v>4496.236864</v>
      </c>
      <c r="T356" s="41"/>
      <c r="U356" s="41"/>
      <c r="V356" s="41" t="n">
        <v>6443.8267214868</v>
      </c>
    </row>
    <row r="357" customFormat="false" ht="24.75" hidden="false" customHeight="true" outlineLevel="0" collapsed="false">
      <c r="A357" s="24" t="n">
        <v>356</v>
      </c>
      <c r="B357" s="12" t="s">
        <v>1234</v>
      </c>
      <c r="C357" s="12" t="s">
        <v>103</v>
      </c>
      <c r="D357" s="12" t="s">
        <v>1235</v>
      </c>
      <c r="E357" s="12" t="s">
        <v>163</v>
      </c>
      <c r="F357" s="12" t="s">
        <v>37</v>
      </c>
      <c r="G357" s="12" t="s">
        <v>100</v>
      </c>
      <c r="H357" s="12" t="s">
        <v>1731</v>
      </c>
      <c r="I357" s="12" t="s">
        <v>1731</v>
      </c>
      <c r="J357" s="38" t="n">
        <v>2257</v>
      </c>
      <c r="K357" s="19"/>
      <c r="L357" s="39" t="s">
        <v>39</v>
      </c>
      <c r="M357" s="39" t="s">
        <v>175</v>
      </c>
      <c r="N357" s="39" t="s">
        <v>152</v>
      </c>
      <c r="O357" s="41" t="n">
        <v>2015</v>
      </c>
      <c r="P357" s="41" t="n">
        <v>338.55</v>
      </c>
      <c r="Q357" s="41" t="n">
        <v>1847.17563624331</v>
      </c>
      <c r="R357" s="41" t="n">
        <v>12.6392</v>
      </c>
      <c r="S357" s="41" t="n">
        <v>4214.288456</v>
      </c>
      <c r="T357" s="41"/>
      <c r="U357" s="41"/>
      <c r="V357" s="41" t="n">
        <v>6061.46409224332</v>
      </c>
    </row>
    <row r="358" customFormat="false" ht="12.75" hidden="false" customHeight="false" outlineLevel="0" collapsed="false">
      <c r="A358" s="24" t="n">
        <v>357</v>
      </c>
      <c r="B358" s="12" t="s">
        <v>1106</v>
      </c>
      <c r="C358" s="12" t="s">
        <v>219</v>
      </c>
      <c r="D358" s="12" t="s">
        <v>520</v>
      </c>
      <c r="E358" s="12" t="s">
        <v>163</v>
      </c>
      <c r="F358" s="12" t="s">
        <v>37</v>
      </c>
      <c r="G358" s="12" t="s">
        <v>100</v>
      </c>
      <c r="H358" s="12" t="s">
        <v>1106</v>
      </c>
      <c r="I358" s="12" t="s">
        <v>1106</v>
      </c>
      <c r="J358" s="38" t="n">
        <v>13946</v>
      </c>
      <c r="K358" s="19" t="n">
        <v>2610</v>
      </c>
      <c r="L358" s="39" t="s">
        <v>175</v>
      </c>
      <c r="M358" s="39" t="s">
        <v>175</v>
      </c>
      <c r="N358" s="39" t="s">
        <v>305</v>
      </c>
      <c r="O358" s="41" t="n">
        <v>2015</v>
      </c>
      <c r="P358" s="41" t="n">
        <v>3053.37333765813</v>
      </c>
      <c r="Q358" s="41" t="n">
        <v>1295.18930317341</v>
      </c>
      <c r="R358" s="41" t="n">
        <v>6.69379111255271</v>
      </c>
      <c r="S358" s="41" t="n">
        <v>5073.63843957185</v>
      </c>
      <c r="T358" s="41"/>
      <c r="U358" s="41"/>
      <c r="V358" s="41" t="n">
        <v>6368.82774274526</v>
      </c>
    </row>
    <row r="359" customFormat="false" ht="12.75" hidden="false" customHeight="false" outlineLevel="0" collapsed="false">
      <c r="A359" s="24" t="n">
        <v>358</v>
      </c>
      <c r="B359" s="12" t="s">
        <v>1732</v>
      </c>
      <c r="C359" s="12" t="s">
        <v>219</v>
      </c>
      <c r="D359" s="12" t="s">
        <v>520</v>
      </c>
      <c r="E359" s="12" t="s">
        <v>163</v>
      </c>
      <c r="F359" s="12" t="s">
        <v>37</v>
      </c>
      <c r="G359" s="12" t="s">
        <v>100</v>
      </c>
      <c r="H359" s="12" t="s">
        <v>1732</v>
      </c>
      <c r="I359" s="12" t="s">
        <v>1732</v>
      </c>
      <c r="J359" s="38" t="n">
        <v>7059</v>
      </c>
      <c r="K359" s="19" t="n">
        <v>540</v>
      </c>
      <c r="L359" s="39" t="s">
        <v>609</v>
      </c>
      <c r="M359" s="39" t="s">
        <v>175</v>
      </c>
      <c r="N359" s="39" t="s">
        <v>110</v>
      </c>
      <c r="O359" s="41" t="n">
        <v>2015</v>
      </c>
      <c r="P359" s="41" t="n">
        <v>1058.85</v>
      </c>
      <c r="Q359" s="41" t="n">
        <v>5650.30245754801</v>
      </c>
      <c r="R359" s="41" t="n">
        <v>33.5804</v>
      </c>
      <c r="S359" s="41" t="n">
        <v>11463.456772</v>
      </c>
      <c r="T359" s="41"/>
      <c r="U359" s="41"/>
      <c r="V359" s="41" t="n">
        <v>17113.759229548</v>
      </c>
    </row>
    <row r="360" customFormat="false" ht="12.75" hidden="false" customHeight="false" outlineLevel="0" collapsed="false">
      <c r="A360" s="24" t="n">
        <v>359</v>
      </c>
      <c r="B360" s="12" t="s">
        <v>1733</v>
      </c>
      <c r="C360" s="12" t="s">
        <v>219</v>
      </c>
      <c r="D360" s="12" t="s">
        <v>171</v>
      </c>
      <c r="E360" s="12" t="s">
        <v>168</v>
      </c>
      <c r="F360" s="12" t="s">
        <v>37</v>
      </c>
      <c r="G360" s="12" t="s">
        <v>109</v>
      </c>
      <c r="H360" s="12" t="s">
        <v>1733</v>
      </c>
      <c r="I360" s="12" t="s">
        <v>1733</v>
      </c>
      <c r="J360" s="38" t="n">
        <v>3426.24641509434</v>
      </c>
      <c r="K360" s="19" t="n">
        <v>200</v>
      </c>
      <c r="L360" s="39" t="s">
        <v>609</v>
      </c>
      <c r="M360" s="39" t="s">
        <v>175</v>
      </c>
      <c r="N360" s="39" t="s">
        <v>110</v>
      </c>
      <c r="O360" s="41" t="n">
        <v>2015</v>
      </c>
      <c r="P360" s="41" t="n">
        <v>432.6</v>
      </c>
      <c r="Q360" s="41" t="n">
        <v>3342.38357676795</v>
      </c>
      <c r="R360" s="41" t="n">
        <v>4.2784</v>
      </c>
      <c r="S360" s="41" t="n">
        <v>1743.972272</v>
      </c>
      <c r="T360" s="41"/>
      <c r="U360" s="41"/>
      <c r="V360" s="41" t="n">
        <v>5086.35584876795</v>
      </c>
    </row>
    <row r="361" customFormat="false" ht="12.75" hidden="false" customHeight="false" outlineLevel="0" collapsed="false">
      <c r="A361" s="24" t="n">
        <v>360</v>
      </c>
      <c r="B361" s="12" t="s">
        <v>1734</v>
      </c>
      <c r="C361" s="12" t="s">
        <v>103</v>
      </c>
      <c r="D361" s="12" t="s">
        <v>1735</v>
      </c>
      <c r="E361" s="12" t="s">
        <v>168</v>
      </c>
      <c r="F361" s="12" t="s">
        <v>37</v>
      </c>
      <c r="G361" s="12" t="s">
        <v>109</v>
      </c>
      <c r="H361" s="12" t="s">
        <v>1734</v>
      </c>
      <c r="I361" s="12" t="s">
        <v>1734</v>
      </c>
      <c r="J361" s="38" t="n">
        <v>3565</v>
      </c>
      <c r="K361" s="19" t="n">
        <v>1000</v>
      </c>
      <c r="L361" s="39" t="s">
        <v>609</v>
      </c>
      <c r="M361" s="39" t="s">
        <v>175</v>
      </c>
      <c r="N361" s="39" t="s">
        <v>30</v>
      </c>
      <c r="O361" s="41" t="n">
        <v>2015</v>
      </c>
      <c r="P361" s="41" t="n">
        <v>534.75</v>
      </c>
      <c r="Q361" s="41" t="n">
        <v>2653.54433442882</v>
      </c>
      <c r="R361" s="41" t="n">
        <v>0</v>
      </c>
      <c r="S361" s="41" t="n">
        <v>400.116</v>
      </c>
      <c r="T361" s="41"/>
      <c r="U361" s="41"/>
      <c r="V361" s="41" t="n">
        <v>3053.66033442882</v>
      </c>
    </row>
    <row r="362" customFormat="false" ht="12.75" hidden="false" customHeight="false" outlineLevel="0" collapsed="false">
      <c r="A362" s="24" t="n">
        <v>361</v>
      </c>
      <c r="B362" s="12" t="s">
        <v>1736</v>
      </c>
      <c r="C362" s="12" t="s">
        <v>103</v>
      </c>
      <c r="D362" s="12" t="s">
        <v>527</v>
      </c>
      <c r="E362" s="12" t="s">
        <v>168</v>
      </c>
      <c r="F362" s="12" t="s">
        <v>37</v>
      </c>
      <c r="G362" s="12" t="s">
        <v>38</v>
      </c>
      <c r="H362" s="12" t="s">
        <v>1736</v>
      </c>
      <c r="I362" s="12" t="s">
        <v>1736</v>
      </c>
      <c r="J362" s="38" t="n">
        <v>13390</v>
      </c>
      <c r="K362" s="19" t="n">
        <v>1260</v>
      </c>
      <c r="L362" s="39" t="s">
        <v>175</v>
      </c>
      <c r="M362" s="39" t="s">
        <v>175</v>
      </c>
      <c r="N362" s="39" t="s">
        <v>305</v>
      </c>
      <c r="O362" s="41" t="n">
        <v>2015</v>
      </c>
      <c r="P362" s="41" t="n">
        <v>2008.5</v>
      </c>
      <c r="Q362" s="41" t="n">
        <v>2360.32547949214</v>
      </c>
      <c r="R362" s="41" t="n">
        <v>0</v>
      </c>
      <c r="S362" s="41" t="n">
        <v>1941.80096</v>
      </c>
      <c r="T362" s="41"/>
      <c r="U362" s="41"/>
      <c r="V362" s="41" t="n">
        <v>4302.12643949215</v>
      </c>
    </row>
    <row r="363" customFormat="false" ht="12.75" hidden="false" customHeight="false" outlineLevel="0" collapsed="false">
      <c r="A363" s="24" t="n">
        <v>362</v>
      </c>
      <c r="B363" s="12" t="s">
        <v>1737</v>
      </c>
      <c r="C363" s="12" t="s">
        <v>103</v>
      </c>
      <c r="D363" s="12" t="s">
        <v>834</v>
      </c>
      <c r="E363" s="12" t="s">
        <v>168</v>
      </c>
      <c r="F363" s="12" t="s">
        <v>37</v>
      </c>
      <c r="G363" s="12" t="s">
        <v>109</v>
      </c>
      <c r="H363" s="12" t="s">
        <v>1737</v>
      </c>
      <c r="I363" s="12" t="s">
        <v>1737</v>
      </c>
      <c r="J363" s="38" t="n">
        <v>5803</v>
      </c>
      <c r="K363" s="19" t="n">
        <v>1650</v>
      </c>
      <c r="L363" s="39" t="s">
        <v>609</v>
      </c>
      <c r="M363" s="39" t="s">
        <v>175</v>
      </c>
      <c r="N363" s="39" t="s">
        <v>30</v>
      </c>
      <c r="O363" s="41" t="n">
        <v>2015</v>
      </c>
      <c r="P363" s="41" t="n">
        <v>1263.71951219512</v>
      </c>
      <c r="Q363" s="41" t="n">
        <v>4185.82718267484</v>
      </c>
      <c r="R363" s="41" t="n">
        <v>0</v>
      </c>
      <c r="S363" s="41" t="n">
        <v>728.21112</v>
      </c>
      <c r="T363" s="41"/>
      <c r="U363" s="41"/>
      <c r="V363" s="41" t="n">
        <v>4914.03830267484</v>
      </c>
    </row>
    <row r="364" customFormat="false" ht="12.75" hidden="false" customHeight="false" outlineLevel="0" collapsed="false">
      <c r="A364" s="24" t="n">
        <v>363</v>
      </c>
      <c r="B364" s="12" t="s">
        <v>1738</v>
      </c>
      <c r="C364" s="12" t="s">
        <v>103</v>
      </c>
      <c r="D364" s="12" t="s">
        <v>1739</v>
      </c>
      <c r="E364" s="12" t="s">
        <v>168</v>
      </c>
      <c r="F364" s="12" t="s">
        <v>37</v>
      </c>
      <c r="G364" s="12" t="s">
        <v>109</v>
      </c>
      <c r="H364" s="12" t="s">
        <v>1738</v>
      </c>
      <c r="I364" s="12" t="s">
        <v>1738</v>
      </c>
      <c r="J364" s="38" t="n">
        <v>6889.62081300813</v>
      </c>
      <c r="K364" s="19" t="n">
        <v>1550</v>
      </c>
      <c r="L364" s="39" t="s">
        <v>609</v>
      </c>
      <c r="M364" s="39" t="s">
        <v>175</v>
      </c>
      <c r="N364" s="39" t="s">
        <v>30</v>
      </c>
      <c r="O364" s="41" t="n">
        <v>2015</v>
      </c>
      <c r="P364" s="41" t="n">
        <v>922.717073170732</v>
      </c>
      <c r="Q364" s="41" t="n">
        <v>3543.17630207485</v>
      </c>
      <c r="R364" s="41" t="n">
        <v>0</v>
      </c>
      <c r="S364" s="41" t="n">
        <v>413.4532</v>
      </c>
      <c r="T364" s="41"/>
      <c r="U364" s="41"/>
      <c r="V364" s="41" t="n">
        <v>3956.62950207485</v>
      </c>
    </row>
    <row r="365" customFormat="false" ht="25.5" hidden="false" customHeight="false" outlineLevel="0" collapsed="false">
      <c r="A365" s="24" t="n">
        <v>364</v>
      </c>
      <c r="B365" s="12" t="s">
        <v>1740</v>
      </c>
      <c r="C365" s="12" t="s">
        <v>219</v>
      </c>
      <c r="D365" s="12" t="s">
        <v>1741</v>
      </c>
      <c r="E365" s="12" t="s">
        <v>168</v>
      </c>
      <c r="F365" s="12" t="s">
        <v>37</v>
      </c>
      <c r="G365" s="12" t="s">
        <v>38</v>
      </c>
      <c r="H365" s="12" t="s">
        <v>1742</v>
      </c>
      <c r="I365" s="12" t="s">
        <v>1740</v>
      </c>
      <c r="J365" s="38" t="n">
        <v>4659</v>
      </c>
      <c r="K365" s="19" t="n">
        <v>342</v>
      </c>
      <c r="L365" s="39" t="s">
        <v>609</v>
      </c>
      <c r="M365" s="39" t="s">
        <v>175</v>
      </c>
      <c r="N365" s="39" t="s">
        <v>110</v>
      </c>
      <c r="O365" s="41" t="n">
        <v>2015</v>
      </c>
      <c r="P365" s="41" t="n">
        <v>698.85</v>
      </c>
      <c r="Q365" s="41" t="n">
        <v>4422.48496995329</v>
      </c>
      <c r="R365" s="41" t="n">
        <v>16.6684</v>
      </c>
      <c r="S365" s="41" t="n">
        <v>5789.811892</v>
      </c>
      <c r="T365" s="41"/>
      <c r="U365" s="41"/>
      <c r="V365" s="41" t="n">
        <v>10212.2968619533</v>
      </c>
    </row>
    <row r="366" customFormat="false" ht="12.75" hidden="false" customHeight="false" outlineLevel="0" collapsed="false">
      <c r="A366" s="24" t="n">
        <v>365</v>
      </c>
      <c r="B366" s="12" t="s">
        <v>1743</v>
      </c>
      <c r="C366" s="12" t="s">
        <v>219</v>
      </c>
      <c r="D366" s="12" t="s">
        <v>1741</v>
      </c>
      <c r="E366" s="12" t="s">
        <v>168</v>
      </c>
      <c r="F366" s="12" t="s">
        <v>37</v>
      </c>
      <c r="G366" s="12" t="s">
        <v>38</v>
      </c>
      <c r="H366" s="12" t="s">
        <v>1743</v>
      </c>
      <c r="I366" s="12" t="s">
        <v>1743</v>
      </c>
      <c r="J366" s="38" t="n">
        <v>9285.83333333333</v>
      </c>
      <c r="K366" s="19" t="n">
        <v>1000</v>
      </c>
      <c r="L366" s="39" t="s">
        <v>609</v>
      </c>
      <c r="M366" s="39" t="s">
        <v>175</v>
      </c>
      <c r="N366" s="39" t="s">
        <v>30</v>
      </c>
      <c r="O366" s="41" t="n">
        <v>2015</v>
      </c>
      <c r="P366" s="41" t="n">
        <v>633.125</v>
      </c>
      <c r="Q366" s="41" t="n">
        <v>2901.98954098381</v>
      </c>
      <c r="R366" s="41" t="n">
        <v>0</v>
      </c>
      <c r="S366" s="41" t="n">
        <v>1475.09432</v>
      </c>
      <c r="T366" s="41"/>
      <c r="U366" s="41"/>
      <c r="V366" s="41" t="n">
        <v>4377.08386098381</v>
      </c>
    </row>
    <row r="367" customFormat="false" ht="12.75" hidden="false" customHeight="false" outlineLevel="0" collapsed="false">
      <c r="A367" s="24" t="n">
        <v>366</v>
      </c>
      <c r="B367" s="12" t="s">
        <v>1744</v>
      </c>
      <c r="C367" s="12" t="s">
        <v>103</v>
      </c>
      <c r="D367" s="12" t="s">
        <v>1741</v>
      </c>
      <c r="E367" s="12" t="s">
        <v>168</v>
      </c>
      <c r="F367" s="12" t="s">
        <v>37</v>
      </c>
      <c r="G367" s="12" t="s">
        <v>38</v>
      </c>
      <c r="H367" s="12" t="s">
        <v>1744</v>
      </c>
      <c r="I367" s="12" t="s">
        <v>1744</v>
      </c>
      <c r="J367" s="38" t="n">
        <v>4480</v>
      </c>
      <c r="K367" s="19" t="n">
        <v>600</v>
      </c>
      <c r="L367" s="39" t="s">
        <v>609</v>
      </c>
      <c r="M367" s="39" t="s">
        <v>175</v>
      </c>
      <c r="N367" s="39" t="s">
        <v>110</v>
      </c>
      <c r="O367" s="41" t="n">
        <v>2015</v>
      </c>
      <c r="P367" s="41" t="n">
        <v>768</v>
      </c>
      <c r="Q367" s="41" t="n">
        <v>3846.18727772005</v>
      </c>
      <c r="R367" s="41" t="n">
        <v>3.36106666666667</v>
      </c>
      <c r="S367" s="41" t="n">
        <v>1312.73613866667</v>
      </c>
      <c r="T367" s="41"/>
      <c r="U367" s="41"/>
      <c r="V367" s="41" t="n">
        <v>5158.92341638672</v>
      </c>
    </row>
    <row r="368" customFormat="false" ht="12.75" hidden="false" customHeight="false" outlineLevel="0" collapsed="false">
      <c r="A368" s="24" t="n">
        <v>367</v>
      </c>
      <c r="B368" s="12" t="s">
        <v>1745</v>
      </c>
      <c r="C368" s="12" t="s">
        <v>219</v>
      </c>
      <c r="D368" s="12" t="s">
        <v>841</v>
      </c>
      <c r="E368" s="12" t="s">
        <v>168</v>
      </c>
      <c r="F368" s="12" t="s">
        <v>37</v>
      </c>
      <c r="G368" s="12" t="s">
        <v>109</v>
      </c>
      <c r="H368" s="12" t="s">
        <v>1745</v>
      </c>
      <c r="I368" s="12" t="s">
        <v>1745</v>
      </c>
      <c r="J368" s="38" t="n">
        <v>2930</v>
      </c>
      <c r="K368" s="19" t="n">
        <v>207</v>
      </c>
      <c r="L368" s="39" t="s">
        <v>39</v>
      </c>
      <c r="M368" s="39" t="s">
        <v>175</v>
      </c>
      <c r="N368" s="39" t="s">
        <v>305</v>
      </c>
      <c r="O368" s="41" t="n">
        <v>2015</v>
      </c>
      <c r="P368" s="41" t="n">
        <v>439.5</v>
      </c>
      <c r="Q368" s="41" t="n">
        <v>967.616249524955</v>
      </c>
      <c r="R368" s="41" t="n">
        <v>16.408</v>
      </c>
      <c r="S368" s="41" t="n">
        <v>5470.91944</v>
      </c>
      <c r="T368" s="41"/>
      <c r="U368" s="41"/>
      <c r="V368" s="41" t="n">
        <v>6438.53568952496</v>
      </c>
    </row>
    <row r="369" customFormat="false" ht="15.75" hidden="false" customHeight="true" outlineLevel="0" collapsed="false">
      <c r="A369" s="49" t="n">
        <v>368</v>
      </c>
      <c r="B369" s="26" t="s">
        <v>172</v>
      </c>
      <c r="C369" s="26" t="s">
        <v>23</v>
      </c>
      <c r="D369" s="26"/>
      <c r="E369" s="26" t="s">
        <v>173</v>
      </c>
      <c r="F369" s="26" t="s">
        <v>37</v>
      </c>
      <c r="G369" s="26" t="s">
        <v>100</v>
      </c>
      <c r="H369" s="26"/>
      <c r="I369" s="12" t="s">
        <v>1746</v>
      </c>
      <c r="J369" s="47" t="n">
        <v>2500</v>
      </c>
      <c r="K369" s="45"/>
      <c r="L369" s="39" t="s">
        <v>39</v>
      </c>
      <c r="M369" s="39" t="s">
        <v>175</v>
      </c>
      <c r="N369" s="39" t="s">
        <v>152</v>
      </c>
      <c r="O369" s="19" t="n">
        <v>2015</v>
      </c>
      <c r="P369" s="19" t="n">
        <v>375</v>
      </c>
      <c r="Q369" s="19" t="n">
        <v>2008.20321683867</v>
      </c>
      <c r="R369" s="19"/>
      <c r="S369" s="19" t="n">
        <v>0</v>
      </c>
      <c r="T369" s="19"/>
      <c r="U369" s="19"/>
      <c r="V369" s="19" t="n">
        <v>2008.20321683867</v>
      </c>
    </row>
    <row r="370" customFormat="false" ht="12.75" hidden="false" customHeight="false" outlineLevel="0" collapsed="false">
      <c r="A370" s="24" t="n">
        <v>369</v>
      </c>
      <c r="B370" s="12" t="s">
        <v>1241</v>
      </c>
      <c r="C370" s="12" t="s">
        <v>219</v>
      </c>
      <c r="D370" s="12" t="s">
        <v>543</v>
      </c>
      <c r="E370" s="12" t="s">
        <v>173</v>
      </c>
      <c r="F370" s="12" t="s">
        <v>37</v>
      </c>
      <c r="G370" s="12" t="s">
        <v>100</v>
      </c>
      <c r="H370" s="12" t="s">
        <v>1747</v>
      </c>
      <c r="I370" s="12" t="s">
        <v>1747</v>
      </c>
      <c r="J370" s="38" t="n">
        <v>2854</v>
      </c>
      <c r="K370" s="12"/>
      <c r="L370" s="39" t="s">
        <v>39</v>
      </c>
      <c r="M370" s="39" t="s">
        <v>175</v>
      </c>
      <c r="N370" s="39" t="s">
        <v>152</v>
      </c>
      <c r="O370" s="19" t="n">
        <v>2015</v>
      </c>
      <c r="P370" s="19" t="n">
        <v>428.1</v>
      </c>
      <c r="Q370" s="19" t="n">
        <v>2237.7912398436</v>
      </c>
      <c r="R370" s="19" t="n">
        <v>14.3024</v>
      </c>
      <c r="S370" s="19" t="n">
        <v>4814.195712</v>
      </c>
      <c r="T370" s="19"/>
      <c r="U370" s="19"/>
      <c r="V370" s="19" t="n">
        <v>7051.9869518436</v>
      </c>
    </row>
    <row r="371" customFormat="false" ht="12.75" hidden="false" customHeight="false" outlineLevel="0" collapsed="false">
      <c r="A371" s="24" t="n">
        <v>370</v>
      </c>
      <c r="B371" s="12" t="s">
        <v>1748</v>
      </c>
      <c r="C371" s="12" t="s">
        <v>219</v>
      </c>
      <c r="D371" s="12" t="s">
        <v>543</v>
      </c>
      <c r="E371" s="12" t="s">
        <v>173</v>
      </c>
      <c r="F371" s="12" t="s">
        <v>37</v>
      </c>
      <c r="G371" s="12" t="s">
        <v>100</v>
      </c>
      <c r="H371" s="12" t="s">
        <v>1748</v>
      </c>
      <c r="I371" s="12" t="s">
        <v>1748</v>
      </c>
      <c r="J371" s="38" t="n">
        <v>4264</v>
      </c>
      <c r="K371" s="26"/>
      <c r="L371" s="39" t="s">
        <v>39</v>
      </c>
      <c r="M371" s="39" t="s">
        <v>175</v>
      </c>
      <c r="N371" s="39" t="s">
        <v>152</v>
      </c>
      <c r="O371" s="19" t="n">
        <v>2015</v>
      </c>
      <c r="P371" s="19" t="n">
        <v>639.6</v>
      </c>
      <c r="Q371" s="19" t="n">
        <v>3107.02016111212</v>
      </c>
      <c r="R371" s="19" t="n">
        <v>13.1629473684211</v>
      </c>
      <c r="S371" s="19" t="n">
        <v>4420.93082105263</v>
      </c>
      <c r="T371" s="19"/>
      <c r="U371" s="19"/>
      <c r="V371" s="19" t="n">
        <v>7527.95098216475</v>
      </c>
    </row>
    <row r="372" customFormat="false" ht="12.75" hidden="false" customHeight="false" outlineLevel="0" collapsed="false">
      <c r="A372" s="24" t="n">
        <v>371</v>
      </c>
      <c r="B372" s="12" t="s">
        <v>1749</v>
      </c>
      <c r="C372" s="12" t="s">
        <v>219</v>
      </c>
      <c r="D372" s="12" t="s">
        <v>543</v>
      </c>
      <c r="E372" s="12" t="s">
        <v>173</v>
      </c>
      <c r="F372" s="12" t="s">
        <v>37</v>
      </c>
      <c r="G372" s="12" t="s">
        <v>100</v>
      </c>
      <c r="H372" s="12" t="s">
        <v>1749</v>
      </c>
      <c r="I372" s="12" t="s">
        <v>1750</v>
      </c>
      <c r="J372" s="38" t="n">
        <v>7782.71604938272</v>
      </c>
      <c r="K372" s="45" t="n">
        <v>800</v>
      </c>
      <c r="L372" s="39" t="s">
        <v>609</v>
      </c>
      <c r="M372" s="39" t="s">
        <v>175</v>
      </c>
      <c r="N372" s="39" t="s">
        <v>30</v>
      </c>
      <c r="O372" s="19" t="n">
        <v>2015</v>
      </c>
      <c r="P372" s="19" t="n">
        <v>778.271604938272</v>
      </c>
      <c r="Q372" s="19" t="n">
        <v>3237.47151540885</v>
      </c>
      <c r="R372" s="19" t="n">
        <v>4.22972839506173</v>
      </c>
      <c r="S372" s="19" t="n">
        <v>1613.04377876543</v>
      </c>
      <c r="T372" s="19"/>
      <c r="U372" s="19"/>
      <c r="V372" s="19" t="n">
        <v>4850.51529417429</v>
      </c>
    </row>
    <row r="373" customFormat="false" ht="25.5" hidden="false" customHeight="false" outlineLevel="0" collapsed="false">
      <c r="A373" s="24" t="n">
        <v>372</v>
      </c>
      <c r="B373" s="12" t="s">
        <v>177</v>
      </c>
      <c r="C373" s="12" t="s">
        <v>103</v>
      </c>
      <c r="D373" s="12" t="s">
        <v>178</v>
      </c>
      <c r="E373" s="12" t="s">
        <v>173</v>
      </c>
      <c r="F373" s="12" t="s">
        <v>37</v>
      </c>
      <c r="G373" s="12" t="s">
        <v>100</v>
      </c>
      <c r="H373" s="12" t="s">
        <v>1751</v>
      </c>
      <c r="I373" s="12" t="s">
        <v>1752</v>
      </c>
      <c r="J373" s="38" t="n">
        <v>11463</v>
      </c>
      <c r="K373" s="26" t="n">
        <v>600</v>
      </c>
      <c r="L373" s="39" t="s">
        <v>39</v>
      </c>
      <c r="M373" s="39" t="s">
        <v>175</v>
      </c>
      <c r="N373" s="39" t="s">
        <v>305</v>
      </c>
      <c r="O373" s="19" t="n">
        <v>2015</v>
      </c>
      <c r="P373" s="19" t="n">
        <v>1719.45</v>
      </c>
      <c r="Q373" s="19" t="n">
        <v>3631.67566345586</v>
      </c>
      <c r="R373" s="19" t="n">
        <v>32.8416</v>
      </c>
      <c r="S373" s="19" t="n">
        <v>24036.406656</v>
      </c>
      <c r="T373" s="19"/>
      <c r="U373" s="19"/>
      <c r="V373" s="19" t="n">
        <v>27668.0823194559</v>
      </c>
    </row>
    <row r="374" customFormat="false" ht="12.75" hidden="false" customHeight="false" outlineLevel="0" collapsed="false">
      <c r="A374" s="24" t="n">
        <v>373</v>
      </c>
      <c r="B374" s="12" t="s">
        <v>1052</v>
      </c>
      <c r="C374" s="12" t="s">
        <v>219</v>
      </c>
      <c r="D374" s="12" t="s">
        <v>846</v>
      </c>
      <c r="E374" s="12" t="s">
        <v>173</v>
      </c>
      <c r="F374" s="12" t="s">
        <v>37</v>
      </c>
      <c r="G374" s="12" t="s">
        <v>100</v>
      </c>
      <c r="H374" s="12" t="s">
        <v>1753</v>
      </c>
      <c r="I374" s="12" t="s">
        <v>1753</v>
      </c>
      <c r="J374" s="38" t="n">
        <v>3588</v>
      </c>
      <c r="K374" s="12"/>
      <c r="L374" s="39" t="s">
        <v>39</v>
      </c>
      <c r="M374" s="39" t="s">
        <v>175</v>
      </c>
      <c r="N374" s="39" t="s">
        <v>152</v>
      </c>
      <c r="O374" s="19" t="n">
        <v>2015</v>
      </c>
      <c r="P374" s="19" t="n">
        <v>538.2</v>
      </c>
      <c r="Q374" s="19" t="n">
        <v>2698.16109073474</v>
      </c>
      <c r="R374" s="19" t="n">
        <v>20.0928</v>
      </c>
      <c r="S374" s="19" t="n">
        <v>6699.542304</v>
      </c>
      <c r="T374" s="19"/>
      <c r="U374" s="19"/>
      <c r="V374" s="19" t="n">
        <v>9397.70339473474</v>
      </c>
    </row>
    <row r="375" customFormat="false" ht="25.5" hidden="false" customHeight="false" outlineLevel="0" collapsed="false">
      <c r="A375" s="24" t="n">
        <v>374</v>
      </c>
      <c r="B375" s="12" t="s">
        <v>544</v>
      </c>
      <c r="C375" s="12" t="s">
        <v>103</v>
      </c>
      <c r="D375" s="12" t="s">
        <v>545</v>
      </c>
      <c r="E375" s="12" t="s">
        <v>173</v>
      </c>
      <c r="F375" s="12" t="s">
        <v>37</v>
      </c>
      <c r="G375" s="12" t="s">
        <v>100</v>
      </c>
      <c r="H375" s="12" t="s">
        <v>1754</v>
      </c>
      <c r="I375" s="12" t="s">
        <v>1755</v>
      </c>
      <c r="J375" s="38" t="n">
        <v>3218</v>
      </c>
      <c r="K375" s="12" t="n">
        <v>198</v>
      </c>
      <c r="L375" s="39" t="s">
        <v>175</v>
      </c>
      <c r="M375" s="39" t="s">
        <v>175</v>
      </c>
      <c r="N375" s="39" t="s">
        <v>305</v>
      </c>
      <c r="O375" s="19" t="n">
        <v>2015</v>
      </c>
      <c r="P375" s="19" t="n">
        <v>482.7</v>
      </c>
      <c r="Q375" s="19" t="n">
        <v>1164.74935748863</v>
      </c>
      <c r="R375" s="19" t="n">
        <v>8.8858</v>
      </c>
      <c r="S375" s="19" t="n">
        <v>3517.619814</v>
      </c>
      <c r="T375" s="19"/>
      <c r="U375" s="19"/>
      <c r="V375" s="19" t="n">
        <v>4682.36917148863</v>
      </c>
    </row>
    <row r="376" customFormat="false" ht="12.75" hidden="false" customHeight="false" outlineLevel="0" collapsed="false">
      <c r="A376" s="24" t="n">
        <v>375</v>
      </c>
      <c r="B376" s="12" t="s">
        <v>1330</v>
      </c>
      <c r="C376" s="12" t="s">
        <v>219</v>
      </c>
      <c r="D376" s="12" t="s">
        <v>545</v>
      </c>
      <c r="E376" s="12" t="s">
        <v>173</v>
      </c>
      <c r="F376" s="12" t="s">
        <v>37</v>
      </c>
      <c r="G376" s="12" t="s">
        <v>100</v>
      </c>
      <c r="H376" s="12" t="s">
        <v>1330</v>
      </c>
      <c r="I376" s="12" t="s">
        <v>1330</v>
      </c>
      <c r="J376" s="38" t="n">
        <v>2876</v>
      </c>
      <c r="K376" s="26" t="n">
        <v>300</v>
      </c>
      <c r="L376" s="39" t="s">
        <v>609</v>
      </c>
      <c r="M376" s="39" t="s">
        <v>175</v>
      </c>
      <c r="N376" s="39" t="s">
        <v>110</v>
      </c>
      <c r="O376" s="19" t="n">
        <v>2015</v>
      </c>
      <c r="P376" s="19" t="n">
        <v>431.4</v>
      </c>
      <c r="Q376" s="19" t="n">
        <v>2916.78102724525</v>
      </c>
      <c r="R376" s="19" t="n">
        <v>8.4056</v>
      </c>
      <c r="S376" s="19" t="n">
        <v>3176.120808</v>
      </c>
      <c r="T376" s="19"/>
      <c r="U376" s="19"/>
      <c r="V376" s="19" t="n">
        <v>6092.90183524525</v>
      </c>
    </row>
    <row r="377" customFormat="false" ht="16.5" hidden="false" customHeight="true" outlineLevel="0" collapsed="false">
      <c r="A377" s="24" t="n">
        <v>376</v>
      </c>
      <c r="B377" s="12" t="s">
        <v>1756</v>
      </c>
      <c r="C377" s="12" t="s">
        <v>219</v>
      </c>
      <c r="D377" s="12" t="s">
        <v>545</v>
      </c>
      <c r="E377" s="12" t="s">
        <v>173</v>
      </c>
      <c r="F377" s="12" t="s">
        <v>37</v>
      </c>
      <c r="G377" s="12" t="s">
        <v>100</v>
      </c>
      <c r="H377" s="12" t="s">
        <v>1756</v>
      </c>
      <c r="I377" s="12" t="s">
        <v>1756</v>
      </c>
      <c r="J377" s="38" t="n">
        <v>3748</v>
      </c>
      <c r="K377" s="12" t="n">
        <v>150</v>
      </c>
      <c r="L377" s="39" t="s">
        <v>175</v>
      </c>
      <c r="M377" s="39" t="s">
        <v>175</v>
      </c>
      <c r="N377" s="39" t="s">
        <v>305</v>
      </c>
      <c r="O377" s="19" t="n">
        <v>2015</v>
      </c>
      <c r="P377" s="19" t="n">
        <v>562.2</v>
      </c>
      <c r="Q377" s="19" t="n">
        <v>1640.07008452672</v>
      </c>
      <c r="R377" s="19" t="n">
        <v>14.3178</v>
      </c>
      <c r="S377" s="19" t="n">
        <v>5075.404774</v>
      </c>
      <c r="T377" s="19"/>
      <c r="U377" s="19"/>
      <c r="V377" s="19" t="n">
        <v>6715.47485852672</v>
      </c>
    </row>
    <row r="378" customFormat="false" ht="12.75" hidden="false" customHeight="false" outlineLevel="0" collapsed="false">
      <c r="A378" s="24" t="n">
        <v>377</v>
      </c>
      <c r="B378" s="12" t="s">
        <v>1757</v>
      </c>
      <c r="C378" s="12" t="s">
        <v>219</v>
      </c>
      <c r="D378" s="12" t="s">
        <v>545</v>
      </c>
      <c r="E378" s="12" t="s">
        <v>173</v>
      </c>
      <c r="F378" s="12" t="s">
        <v>37</v>
      </c>
      <c r="G378" s="12" t="s">
        <v>100</v>
      </c>
      <c r="H378" s="12" t="s">
        <v>1757</v>
      </c>
      <c r="I378" s="12" t="s">
        <v>1757</v>
      </c>
      <c r="J378" s="38" t="n">
        <v>9725.33333333333</v>
      </c>
      <c r="K378" s="26" t="n">
        <v>350</v>
      </c>
      <c r="L378" s="39" t="s">
        <v>609</v>
      </c>
      <c r="M378" s="39" t="s">
        <v>175</v>
      </c>
      <c r="N378" s="39" t="s">
        <v>110</v>
      </c>
      <c r="O378" s="19" t="n">
        <v>2015</v>
      </c>
      <c r="P378" s="19" t="n">
        <v>1276.8</v>
      </c>
      <c r="Q378" s="19" t="n">
        <v>7383.36002053608</v>
      </c>
      <c r="R378" s="19" t="n">
        <v>34.3672</v>
      </c>
      <c r="S378" s="19" t="n">
        <v>11824.494776</v>
      </c>
      <c r="T378" s="19"/>
      <c r="U378" s="19"/>
      <c r="V378" s="19" t="n">
        <v>19207.8547965361</v>
      </c>
    </row>
    <row r="379" customFormat="false" ht="15" hidden="false" customHeight="true" outlineLevel="0" collapsed="false">
      <c r="A379" s="24" t="n">
        <v>378</v>
      </c>
      <c r="B379" s="12" t="s">
        <v>1059</v>
      </c>
      <c r="C379" s="12" t="s">
        <v>219</v>
      </c>
      <c r="D379" s="12" t="s">
        <v>547</v>
      </c>
      <c r="E379" s="12" t="s">
        <v>173</v>
      </c>
      <c r="F379" s="12" t="s">
        <v>37</v>
      </c>
      <c r="G379" s="12" t="s">
        <v>100</v>
      </c>
      <c r="H379" s="12" t="s">
        <v>1059</v>
      </c>
      <c r="I379" s="12" t="s">
        <v>1059</v>
      </c>
      <c r="J379" s="38" t="n">
        <v>5533.22574626866</v>
      </c>
      <c r="K379" s="19" t="n">
        <v>70</v>
      </c>
      <c r="L379" s="39" t="s">
        <v>609</v>
      </c>
      <c r="M379" s="39" t="s">
        <v>175</v>
      </c>
      <c r="N379" s="39" t="s">
        <v>110</v>
      </c>
      <c r="O379" s="19" t="n">
        <v>2015</v>
      </c>
      <c r="P379" s="19" t="n">
        <v>728.7</v>
      </c>
      <c r="Q379" s="19" t="n">
        <v>5626.09298664216</v>
      </c>
      <c r="R379" s="19" t="n">
        <v>25.3288</v>
      </c>
      <c r="S379" s="19" t="n">
        <v>8445.381784</v>
      </c>
      <c r="T379" s="19"/>
      <c r="U379" s="19"/>
      <c r="V379" s="19" t="n">
        <v>14071.4747706422</v>
      </c>
    </row>
    <row r="380" customFormat="false" ht="12.75" hidden="false" customHeight="false" outlineLevel="0" collapsed="false">
      <c r="A380" s="24" t="n">
        <v>379</v>
      </c>
      <c r="B380" s="12" t="s">
        <v>1758</v>
      </c>
      <c r="C380" s="12" t="s">
        <v>219</v>
      </c>
      <c r="D380" s="12" t="s">
        <v>547</v>
      </c>
      <c r="E380" s="12" t="s">
        <v>173</v>
      </c>
      <c r="F380" s="12" t="s">
        <v>37</v>
      </c>
      <c r="G380" s="12" t="s">
        <v>100</v>
      </c>
      <c r="H380" s="12" t="s">
        <v>1758</v>
      </c>
      <c r="I380" s="12" t="s">
        <v>1758</v>
      </c>
      <c r="J380" s="38" t="n">
        <v>3904</v>
      </c>
      <c r="K380" s="19"/>
      <c r="L380" s="39" t="s">
        <v>39</v>
      </c>
      <c r="M380" s="39" t="s">
        <v>175</v>
      </c>
      <c r="N380" s="39" t="s">
        <v>152</v>
      </c>
      <c r="O380" s="19" t="n">
        <v>2015</v>
      </c>
      <c r="P380" s="19" t="n">
        <v>585.6</v>
      </c>
      <c r="Q380" s="19" t="n">
        <v>2890.89030863379</v>
      </c>
      <c r="R380" s="19" t="n">
        <v>21.3024</v>
      </c>
      <c r="S380" s="19" t="n">
        <v>7121.531312</v>
      </c>
      <c r="T380" s="19"/>
      <c r="U380" s="19"/>
      <c r="V380" s="19" t="n">
        <v>10012.4216206338</v>
      </c>
    </row>
    <row r="381" customFormat="false" ht="13.5" hidden="false" customHeight="true" outlineLevel="0" collapsed="false">
      <c r="A381" s="24" t="n">
        <v>380</v>
      </c>
      <c r="B381" s="12" t="s">
        <v>1759</v>
      </c>
      <c r="C381" s="12" t="s">
        <v>219</v>
      </c>
      <c r="D381" s="12" t="s">
        <v>547</v>
      </c>
      <c r="E381" s="12" t="s">
        <v>173</v>
      </c>
      <c r="F381" s="12" t="s">
        <v>37</v>
      </c>
      <c r="G381" s="12" t="s">
        <v>100</v>
      </c>
      <c r="H381" s="12" t="s">
        <v>1759</v>
      </c>
      <c r="I381" s="12" t="s">
        <v>1760</v>
      </c>
      <c r="J381" s="38" t="n">
        <v>2475</v>
      </c>
      <c r="K381" s="12" t="n">
        <v>200</v>
      </c>
      <c r="L381" s="39" t="s">
        <v>175</v>
      </c>
      <c r="M381" s="39" t="s">
        <v>175</v>
      </c>
      <c r="N381" s="39" t="s">
        <v>305</v>
      </c>
      <c r="O381" s="19" t="n">
        <v>2015</v>
      </c>
      <c r="P381" s="19" t="n">
        <v>371.25</v>
      </c>
      <c r="Q381" s="19" t="n">
        <v>735.011224467334</v>
      </c>
      <c r="R381" s="19" t="n">
        <v>1.841</v>
      </c>
      <c r="S381" s="19" t="n">
        <v>1112.65591</v>
      </c>
      <c r="T381" s="19"/>
      <c r="U381" s="19"/>
      <c r="V381" s="19" t="n">
        <v>1847.66713446733</v>
      </c>
    </row>
    <row r="382" customFormat="false" ht="14.25" hidden="false" customHeight="true" outlineLevel="0" collapsed="false">
      <c r="A382" s="24" t="n">
        <v>381</v>
      </c>
      <c r="B382" s="12" t="s">
        <v>1761</v>
      </c>
      <c r="C382" s="12" t="s">
        <v>219</v>
      </c>
      <c r="D382" s="12" t="s">
        <v>549</v>
      </c>
      <c r="E382" s="12" t="s">
        <v>173</v>
      </c>
      <c r="F382" s="12" t="s">
        <v>37</v>
      </c>
      <c r="G382" s="12" t="s">
        <v>100</v>
      </c>
      <c r="H382" s="12" t="s">
        <v>1762</v>
      </c>
      <c r="I382" s="12" t="s">
        <v>1762</v>
      </c>
      <c r="J382" s="12" t="n">
        <v>7896</v>
      </c>
      <c r="K382" s="12"/>
      <c r="L382" s="39" t="s">
        <v>39</v>
      </c>
      <c r="M382" s="39" t="s">
        <v>175</v>
      </c>
      <c r="N382" s="39" t="s">
        <v>152</v>
      </c>
      <c r="O382" s="19" t="n">
        <v>2015</v>
      </c>
      <c r="P382" s="19" t="n">
        <v>1184.4</v>
      </c>
      <c r="Q382" s="19" t="n">
        <v>5141.28988021013</v>
      </c>
      <c r="R382" s="19" t="n">
        <v>44.2176</v>
      </c>
      <c r="S382" s="19" t="n">
        <v>14756.811568</v>
      </c>
      <c r="T382" s="19"/>
      <c r="U382" s="19"/>
      <c r="V382" s="19" t="n">
        <v>19898.1014482101</v>
      </c>
    </row>
    <row r="383" customFormat="false" ht="25.5" hidden="false" customHeight="false" outlineLevel="0" collapsed="false">
      <c r="A383" s="24" t="n">
        <v>382</v>
      </c>
      <c r="B383" s="12" t="s">
        <v>638</v>
      </c>
      <c r="C383" s="12" t="s">
        <v>219</v>
      </c>
      <c r="D383" s="12" t="s">
        <v>549</v>
      </c>
      <c r="E383" s="12" t="s">
        <v>173</v>
      </c>
      <c r="F383" s="12" t="s">
        <v>37</v>
      </c>
      <c r="G383" s="12" t="s">
        <v>100</v>
      </c>
      <c r="H383" s="12" t="s">
        <v>1763</v>
      </c>
      <c r="I383" s="12" t="s">
        <v>1763</v>
      </c>
      <c r="J383" s="38" t="n">
        <v>3773</v>
      </c>
      <c r="K383" s="19" t="n">
        <v>225</v>
      </c>
      <c r="L383" s="39" t="s">
        <v>175</v>
      </c>
      <c r="M383" s="39" t="s">
        <v>175</v>
      </c>
      <c r="N383" s="39" t="s">
        <v>305</v>
      </c>
      <c r="O383" s="19" t="n">
        <v>2015</v>
      </c>
      <c r="P383" s="19" t="n">
        <v>565.95</v>
      </c>
      <c r="Q383" s="19" t="n">
        <v>1354.93327166124</v>
      </c>
      <c r="R383" s="19" t="n">
        <v>5.7988</v>
      </c>
      <c r="S383" s="19" t="n">
        <v>2648.367804</v>
      </c>
      <c r="T383" s="19"/>
      <c r="U383" s="19"/>
      <c r="V383" s="19" t="n">
        <v>4003.30107566124</v>
      </c>
    </row>
    <row r="384" customFormat="false" ht="12.75" hidden="false" customHeight="false" outlineLevel="0" collapsed="false">
      <c r="A384" s="24" t="n">
        <v>383</v>
      </c>
      <c r="B384" s="12" t="s">
        <v>1764</v>
      </c>
      <c r="C384" s="12" t="s">
        <v>103</v>
      </c>
      <c r="D384" s="12" t="s">
        <v>549</v>
      </c>
      <c r="E384" s="12" t="s">
        <v>173</v>
      </c>
      <c r="F384" s="12" t="s">
        <v>37</v>
      </c>
      <c r="G384" s="12" t="s">
        <v>100</v>
      </c>
      <c r="H384" s="12" t="s">
        <v>1764</v>
      </c>
      <c r="I384" s="12" t="s">
        <v>1764</v>
      </c>
      <c r="J384" s="38" t="n">
        <v>9334.79932622122</v>
      </c>
      <c r="K384" s="19" t="n">
        <v>1440</v>
      </c>
      <c r="L384" s="39" t="s">
        <v>609</v>
      </c>
      <c r="M384" s="39" t="s">
        <v>175</v>
      </c>
      <c r="N384" s="39" t="s">
        <v>110</v>
      </c>
      <c r="O384" s="19" t="n">
        <v>2015</v>
      </c>
      <c r="P384" s="19" t="n">
        <v>1570.2</v>
      </c>
      <c r="Q384" s="19" t="n">
        <v>5125.82426164247</v>
      </c>
      <c r="R384" s="19" t="n">
        <v>1.64988208871421</v>
      </c>
      <c r="S384" s="19" t="n">
        <v>776.852584839978</v>
      </c>
      <c r="T384" s="19"/>
      <c r="U384" s="19"/>
      <c r="V384" s="19" t="n">
        <v>5902.67684648244</v>
      </c>
    </row>
    <row r="385" customFormat="false" ht="12.75" hidden="false" customHeight="false" outlineLevel="0" collapsed="false">
      <c r="A385" s="24" t="n">
        <v>384</v>
      </c>
      <c r="B385" s="12" t="s">
        <v>548</v>
      </c>
      <c r="C385" s="12" t="s">
        <v>103</v>
      </c>
      <c r="D385" s="12" t="s">
        <v>549</v>
      </c>
      <c r="E385" s="12" t="s">
        <v>173</v>
      </c>
      <c r="F385" s="12" t="s">
        <v>37</v>
      </c>
      <c r="G385" s="12" t="s">
        <v>100</v>
      </c>
      <c r="H385" s="12" t="s">
        <v>1765</v>
      </c>
      <c r="I385" s="12" t="s">
        <v>1765</v>
      </c>
      <c r="J385" s="38" t="n">
        <v>4836</v>
      </c>
      <c r="K385" s="12" t="n">
        <v>400</v>
      </c>
      <c r="L385" s="39" t="s">
        <v>175</v>
      </c>
      <c r="M385" s="39" t="s">
        <v>175</v>
      </c>
      <c r="N385" s="39" t="s">
        <v>305</v>
      </c>
      <c r="O385" s="19" t="n">
        <v>2015</v>
      </c>
      <c r="P385" s="19" t="n">
        <v>725.4</v>
      </c>
      <c r="Q385" s="19" t="n">
        <v>1235.83523969638</v>
      </c>
      <c r="R385" s="19" t="n">
        <v>26.8296</v>
      </c>
      <c r="S385" s="19" t="n">
        <v>8972.467928</v>
      </c>
      <c r="T385" s="19"/>
      <c r="U385" s="19"/>
      <c r="V385" s="19" t="n">
        <v>10208.3031676964</v>
      </c>
    </row>
    <row r="386" customFormat="false" ht="12.75" hidden="false" customHeight="false" outlineLevel="0" collapsed="false">
      <c r="A386" s="24" t="n">
        <v>385</v>
      </c>
      <c r="B386" s="12" t="s">
        <v>1766</v>
      </c>
      <c r="C386" s="12" t="s">
        <v>219</v>
      </c>
      <c r="D386" s="12" t="s">
        <v>552</v>
      </c>
      <c r="E386" s="12" t="s">
        <v>173</v>
      </c>
      <c r="F386" s="12" t="s">
        <v>37</v>
      </c>
      <c r="G386" s="12" t="s">
        <v>100</v>
      </c>
      <c r="H386" s="12" t="s">
        <v>1766</v>
      </c>
      <c r="I386" s="12" t="s">
        <v>1766</v>
      </c>
      <c r="J386" s="38" t="n">
        <v>6480</v>
      </c>
      <c r="K386" s="19" t="n">
        <v>100</v>
      </c>
      <c r="L386" s="39" t="s">
        <v>609</v>
      </c>
      <c r="M386" s="39" t="s">
        <v>175</v>
      </c>
      <c r="N386" s="39" t="s">
        <v>110</v>
      </c>
      <c r="O386" s="19" t="n">
        <v>2015</v>
      </c>
      <c r="P386" s="19" t="n">
        <v>972</v>
      </c>
      <c r="Q386" s="19" t="n">
        <v>6781.69497463987</v>
      </c>
      <c r="R386" s="19" t="n">
        <v>31.563</v>
      </c>
      <c r="S386" s="19" t="n">
        <v>10681.43005</v>
      </c>
      <c r="T386" s="19"/>
      <c r="U386" s="19"/>
      <c r="V386" s="19" t="n">
        <v>17463.1250246399</v>
      </c>
    </row>
    <row r="387" customFormat="false" ht="12.75" hidden="false" customHeight="false" outlineLevel="0" collapsed="false">
      <c r="A387" s="24" t="n">
        <v>386</v>
      </c>
      <c r="B387" s="12" t="s">
        <v>1767</v>
      </c>
      <c r="C387" s="12" t="s">
        <v>219</v>
      </c>
      <c r="D387" s="12" t="s">
        <v>552</v>
      </c>
      <c r="E387" s="12" t="s">
        <v>173</v>
      </c>
      <c r="F387" s="12" t="s">
        <v>37</v>
      </c>
      <c r="G387" s="12" t="s">
        <v>100</v>
      </c>
      <c r="H387" s="12" t="s">
        <v>1767</v>
      </c>
      <c r="I387" s="12" t="s">
        <v>1767</v>
      </c>
      <c r="J387" s="38" t="n">
        <v>5293</v>
      </c>
      <c r="K387" s="19" t="n">
        <v>100</v>
      </c>
      <c r="L387" s="39" t="s">
        <v>609</v>
      </c>
      <c r="M387" s="39" t="s">
        <v>175</v>
      </c>
      <c r="N387" s="39" t="s">
        <v>110</v>
      </c>
      <c r="O387" s="19" t="n">
        <v>2015</v>
      </c>
      <c r="P387" s="19" t="n">
        <v>793.95</v>
      </c>
      <c r="Q387" s="19" t="n">
        <v>5864.32600829679</v>
      </c>
      <c r="R387" s="19" t="n">
        <v>26.9808</v>
      </c>
      <c r="S387" s="19" t="n">
        <v>9076.231344</v>
      </c>
      <c r="T387" s="19"/>
      <c r="U387" s="19"/>
      <c r="V387" s="19" t="n">
        <v>14940.5573522968</v>
      </c>
    </row>
    <row r="388" customFormat="false" ht="12.75" hidden="false" customHeight="false" outlineLevel="0" collapsed="false">
      <c r="A388" s="24" t="n">
        <v>387</v>
      </c>
      <c r="B388" s="12" t="s">
        <v>1768</v>
      </c>
      <c r="C388" s="12" t="s">
        <v>219</v>
      </c>
      <c r="D388" s="12" t="s">
        <v>552</v>
      </c>
      <c r="E388" s="12" t="s">
        <v>173</v>
      </c>
      <c r="F388" s="12" t="s">
        <v>37</v>
      </c>
      <c r="G388" s="12" t="s">
        <v>100</v>
      </c>
      <c r="H388" s="12" t="s">
        <v>1768</v>
      </c>
      <c r="I388" s="12" t="s">
        <v>1768</v>
      </c>
      <c r="J388" s="38" t="n">
        <v>4387</v>
      </c>
      <c r="K388" s="19"/>
      <c r="L388" s="39" t="s">
        <v>39</v>
      </c>
      <c r="M388" s="39" t="s">
        <v>175</v>
      </c>
      <c r="N388" s="39" t="s">
        <v>152</v>
      </c>
      <c r="O388" s="19" t="n">
        <v>2015</v>
      </c>
      <c r="P388" s="19" t="n">
        <v>658.05</v>
      </c>
      <c r="Q388" s="19" t="n">
        <v>3180.08933019235</v>
      </c>
      <c r="R388" s="19" t="n">
        <v>24.5672</v>
      </c>
      <c r="S388" s="19" t="n">
        <v>8191.441496</v>
      </c>
      <c r="T388" s="19"/>
      <c r="U388" s="19"/>
      <c r="V388" s="19" t="n">
        <v>11371.5308261923</v>
      </c>
    </row>
    <row r="389" customFormat="false" ht="12.75" hidden="false" customHeight="false" outlineLevel="0" collapsed="false">
      <c r="A389" s="24" t="n">
        <v>388</v>
      </c>
      <c r="B389" s="12" t="s">
        <v>1769</v>
      </c>
      <c r="C389" s="12" t="s">
        <v>219</v>
      </c>
      <c r="D389" s="12" t="s">
        <v>552</v>
      </c>
      <c r="E389" s="12" t="s">
        <v>173</v>
      </c>
      <c r="F389" s="12" t="s">
        <v>37</v>
      </c>
      <c r="G389" s="12" t="s">
        <v>100</v>
      </c>
      <c r="H389" s="12" t="s">
        <v>1769</v>
      </c>
      <c r="I389" s="12" t="s">
        <v>1769</v>
      </c>
      <c r="J389" s="38" t="n">
        <v>2848</v>
      </c>
      <c r="K389" s="19" t="n">
        <v>80</v>
      </c>
      <c r="L389" s="39" t="s">
        <v>609</v>
      </c>
      <c r="M389" s="39" t="s">
        <v>175</v>
      </c>
      <c r="N389" s="39" t="s">
        <v>110</v>
      </c>
      <c r="O389" s="19" t="n">
        <v>2015</v>
      </c>
      <c r="P389" s="19" t="n">
        <v>427.2</v>
      </c>
      <c r="Q389" s="19" t="n">
        <v>3808.29653838642</v>
      </c>
      <c r="R389" s="19" t="n">
        <v>8.23430588235294</v>
      </c>
      <c r="S389" s="19" t="n">
        <v>2838.92501035294</v>
      </c>
      <c r="T389" s="19"/>
      <c r="U389" s="19"/>
      <c r="V389" s="19" t="n">
        <v>6647.22154873936</v>
      </c>
    </row>
    <row r="390" customFormat="false" ht="12.75" hidden="false" customHeight="false" outlineLevel="0" collapsed="false">
      <c r="A390" s="24" t="n">
        <v>389</v>
      </c>
      <c r="B390" s="12" t="s">
        <v>1255</v>
      </c>
      <c r="C390" s="12" t="s">
        <v>219</v>
      </c>
      <c r="D390" s="12" t="s">
        <v>552</v>
      </c>
      <c r="E390" s="12" t="s">
        <v>173</v>
      </c>
      <c r="F390" s="12" t="s">
        <v>37</v>
      </c>
      <c r="G390" s="12" t="s">
        <v>100</v>
      </c>
      <c r="H390" s="12" t="s">
        <v>1255</v>
      </c>
      <c r="I390" s="12" t="s">
        <v>1255</v>
      </c>
      <c r="J390" s="38" t="n">
        <v>3097</v>
      </c>
      <c r="K390" s="19"/>
      <c r="L390" s="39" t="s">
        <v>39</v>
      </c>
      <c r="M390" s="39" t="s">
        <v>175</v>
      </c>
      <c r="N390" s="39" t="s">
        <v>152</v>
      </c>
      <c r="O390" s="19" t="n">
        <v>2015</v>
      </c>
      <c r="P390" s="19" t="n">
        <v>464.55</v>
      </c>
      <c r="Q390" s="19" t="n">
        <v>2392.36167540244</v>
      </c>
      <c r="R390" s="19" t="n">
        <v>17.3432</v>
      </c>
      <c r="S390" s="19" t="n">
        <v>5782.743176</v>
      </c>
      <c r="T390" s="19"/>
      <c r="U390" s="19"/>
      <c r="V390" s="19" t="n">
        <v>8175.10485140244</v>
      </c>
    </row>
    <row r="391" customFormat="false" ht="12.75" hidden="false" customHeight="false" outlineLevel="0" collapsed="false">
      <c r="A391" s="24" t="n">
        <v>390</v>
      </c>
      <c r="B391" s="12" t="s">
        <v>1255</v>
      </c>
      <c r="C391" s="12" t="s">
        <v>219</v>
      </c>
      <c r="D391" s="12" t="s">
        <v>552</v>
      </c>
      <c r="E391" s="12" t="s">
        <v>173</v>
      </c>
      <c r="F391" s="12" t="s">
        <v>37</v>
      </c>
      <c r="G391" s="12" t="s">
        <v>100</v>
      </c>
      <c r="H391" s="12" t="s">
        <v>1770</v>
      </c>
      <c r="I391" s="12" t="s">
        <v>1770</v>
      </c>
      <c r="J391" s="38" t="n">
        <v>2393</v>
      </c>
      <c r="K391" s="19" t="n">
        <v>170</v>
      </c>
      <c r="L391" s="39" t="s">
        <v>175</v>
      </c>
      <c r="M391" s="39" t="s">
        <v>175</v>
      </c>
      <c r="N391" s="39" t="s">
        <v>305</v>
      </c>
      <c r="O391" s="19" t="n">
        <v>2015</v>
      </c>
      <c r="P391" s="19" t="n">
        <v>358.95</v>
      </c>
      <c r="Q391" s="19" t="n">
        <v>815.985013949063</v>
      </c>
      <c r="R391" s="19" t="n">
        <v>11.1608</v>
      </c>
      <c r="S391" s="19" t="n">
        <v>3908.066344</v>
      </c>
      <c r="T391" s="19"/>
      <c r="U391" s="19"/>
      <c r="V391" s="19" t="n">
        <v>4724.05135794906</v>
      </c>
    </row>
    <row r="392" customFormat="false" ht="12.75" hidden="false" customHeight="false" outlineLevel="0" collapsed="false">
      <c r="A392" s="24" t="n">
        <v>391</v>
      </c>
      <c r="B392" s="12" t="s">
        <v>1766</v>
      </c>
      <c r="C392" s="12" t="s">
        <v>219</v>
      </c>
      <c r="D392" s="12" t="s">
        <v>552</v>
      </c>
      <c r="E392" s="12" t="s">
        <v>173</v>
      </c>
      <c r="F392" s="12" t="s">
        <v>37</v>
      </c>
      <c r="G392" s="12" t="s">
        <v>100</v>
      </c>
      <c r="H392" s="12" t="s">
        <v>1771</v>
      </c>
      <c r="I392" s="12" t="s">
        <v>1771</v>
      </c>
      <c r="J392" s="38" t="n">
        <v>4002</v>
      </c>
      <c r="K392" s="19"/>
      <c r="L392" s="39" t="s">
        <v>39</v>
      </c>
      <c r="M392" s="39" t="s">
        <v>175</v>
      </c>
      <c r="N392" s="39" t="s">
        <v>152</v>
      </c>
      <c r="O392" s="19" t="n">
        <v>2015</v>
      </c>
      <c r="P392" s="19" t="n">
        <v>600.3</v>
      </c>
      <c r="Q392" s="19" t="n">
        <v>2242</v>
      </c>
      <c r="R392" s="19" t="n">
        <v>22.4112</v>
      </c>
      <c r="S392" s="19" t="n">
        <v>7472.566416</v>
      </c>
      <c r="T392" s="19"/>
      <c r="U392" s="19"/>
      <c r="V392" s="19" t="n">
        <v>9714.566416</v>
      </c>
    </row>
    <row r="393" customFormat="false" ht="12.75" hidden="false" customHeight="false" outlineLevel="0" collapsed="false">
      <c r="A393" s="24" t="n">
        <v>392</v>
      </c>
      <c r="B393" s="12" t="s">
        <v>1769</v>
      </c>
      <c r="C393" s="12" t="s">
        <v>219</v>
      </c>
      <c r="D393" s="12" t="s">
        <v>552</v>
      </c>
      <c r="E393" s="12" t="s">
        <v>173</v>
      </c>
      <c r="F393" s="12" t="s">
        <v>37</v>
      </c>
      <c r="G393" s="12" t="s">
        <v>100</v>
      </c>
      <c r="H393" s="12" t="s">
        <v>1772</v>
      </c>
      <c r="I393" s="12" t="s">
        <v>1772</v>
      </c>
      <c r="J393" s="38" t="n">
        <v>4269</v>
      </c>
      <c r="K393" s="19" t="n">
        <v>300</v>
      </c>
      <c r="L393" s="39" t="s">
        <v>609</v>
      </c>
      <c r="M393" s="39" t="s">
        <v>175</v>
      </c>
      <c r="N393" s="39" t="s">
        <v>110</v>
      </c>
      <c r="O393" s="19" t="n">
        <v>2015</v>
      </c>
      <c r="P393" s="19" t="n">
        <v>640.35</v>
      </c>
      <c r="Q393" s="19" t="n">
        <v>4241.88101697236</v>
      </c>
      <c r="R393" s="19" t="n">
        <v>22.3314</v>
      </c>
      <c r="S393" s="19" t="n">
        <v>7485.970302</v>
      </c>
      <c r="T393" s="19"/>
      <c r="U393" s="19"/>
      <c r="V393" s="19" t="n">
        <v>11727.8513189724</v>
      </c>
    </row>
    <row r="394" customFormat="false" ht="12.75" hidden="false" customHeight="false" outlineLevel="0" collapsed="false">
      <c r="A394" s="24" t="n">
        <v>393</v>
      </c>
      <c r="B394" s="12" t="s">
        <v>1773</v>
      </c>
      <c r="C394" s="12" t="s">
        <v>219</v>
      </c>
      <c r="D394" s="12" t="s">
        <v>552</v>
      </c>
      <c r="E394" s="12" t="s">
        <v>173</v>
      </c>
      <c r="F394" s="12" t="s">
        <v>37</v>
      </c>
      <c r="G394" s="12" t="s">
        <v>100</v>
      </c>
      <c r="H394" s="12" t="s">
        <v>1773</v>
      </c>
      <c r="I394" s="12" t="s">
        <v>1773</v>
      </c>
      <c r="J394" s="38" t="n">
        <v>2786</v>
      </c>
      <c r="K394" s="19" t="n">
        <v>4000</v>
      </c>
      <c r="L394" s="39" t="s">
        <v>609</v>
      </c>
      <c r="M394" s="39" t="s">
        <v>175</v>
      </c>
      <c r="N394" s="39" t="s">
        <v>30</v>
      </c>
      <c r="O394" s="19" t="n">
        <v>2015</v>
      </c>
      <c r="P394" s="19" t="n">
        <v>417.9</v>
      </c>
      <c r="Q394" s="19" t="n">
        <v>2328.49218324434</v>
      </c>
      <c r="R394" s="19" t="n">
        <v>7.2016</v>
      </c>
      <c r="S394" s="19" t="n">
        <v>2790.675728</v>
      </c>
      <c r="T394" s="19"/>
      <c r="U394" s="19"/>
      <c r="V394" s="19" t="n">
        <v>5119.16791124434</v>
      </c>
    </row>
    <row r="395" customFormat="false" ht="12.75" hidden="false" customHeight="false" outlineLevel="0" collapsed="false">
      <c r="A395" s="24" t="n">
        <v>394</v>
      </c>
      <c r="B395" s="12" t="s">
        <v>1774</v>
      </c>
      <c r="C395" s="12" t="s">
        <v>219</v>
      </c>
      <c r="D395" s="12" t="s">
        <v>552</v>
      </c>
      <c r="E395" s="12" t="s">
        <v>173</v>
      </c>
      <c r="F395" s="12" t="s">
        <v>37</v>
      </c>
      <c r="G395" s="12" t="s">
        <v>100</v>
      </c>
      <c r="H395" s="12" t="s">
        <v>1774</v>
      </c>
      <c r="I395" s="12" t="s">
        <v>1774</v>
      </c>
      <c r="J395" s="38" t="n">
        <v>3021</v>
      </c>
      <c r="K395" s="19" t="n">
        <v>50</v>
      </c>
      <c r="L395" s="39" t="s">
        <v>609</v>
      </c>
      <c r="M395" s="39" t="s">
        <v>175</v>
      </c>
      <c r="N395" s="39" t="s">
        <v>110</v>
      </c>
      <c r="O395" s="19" t="n">
        <v>2015</v>
      </c>
      <c r="P395" s="19" t="n">
        <v>453.15</v>
      </c>
      <c r="Q395" s="19" t="n">
        <v>4099.08801866565</v>
      </c>
      <c r="R395" s="19" t="n">
        <v>14.2833333333333</v>
      </c>
      <c r="S395" s="19" t="n">
        <v>4829.17783333333</v>
      </c>
      <c r="T395" s="19"/>
      <c r="U395" s="19"/>
      <c r="V395" s="19" t="n">
        <v>8928.26585199899</v>
      </c>
    </row>
    <row r="396" customFormat="false" ht="17.25" hidden="false" customHeight="true" outlineLevel="0" collapsed="false">
      <c r="A396" s="24" t="n">
        <v>395</v>
      </c>
      <c r="B396" s="12" t="s">
        <v>1775</v>
      </c>
      <c r="C396" s="12" t="s">
        <v>219</v>
      </c>
      <c r="D396" s="12" t="s">
        <v>858</v>
      </c>
      <c r="E396" s="12" t="s">
        <v>173</v>
      </c>
      <c r="F396" s="12" t="s">
        <v>37</v>
      </c>
      <c r="G396" s="12" t="s">
        <v>100</v>
      </c>
      <c r="H396" s="12" t="s">
        <v>1775</v>
      </c>
      <c r="I396" s="12" t="s">
        <v>1775</v>
      </c>
      <c r="J396" s="38" t="n">
        <v>2300</v>
      </c>
      <c r="K396" s="19" t="n">
        <v>200</v>
      </c>
      <c r="L396" s="39" t="s">
        <v>175</v>
      </c>
      <c r="M396" s="39" t="s">
        <v>175</v>
      </c>
      <c r="N396" s="39" t="s">
        <v>305</v>
      </c>
      <c r="O396" s="19" t="n">
        <v>2015</v>
      </c>
      <c r="P396" s="19" t="n">
        <v>345</v>
      </c>
      <c r="Q396" s="19" t="n">
        <v>630.734697372456</v>
      </c>
      <c r="R396" s="19" t="n">
        <v>9.247</v>
      </c>
      <c r="S396" s="19" t="n">
        <v>3333.96657</v>
      </c>
      <c r="T396" s="19"/>
      <c r="U396" s="19"/>
      <c r="V396" s="19" t="n">
        <v>3964.70126737246</v>
      </c>
    </row>
    <row r="397" customFormat="false" ht="12.75" hidden="false" customHeight="false" outlineLevel="0" collapsed="false">
      <c r="A397" s="24" t="n">
        <v>396</v>
      </c>
      <c r="B397" s="12" t="s">
        <v>555</v>
      </c>
      <c r="C397" s="12" t="s">
        <v>103</v>
      </c>
      <c r="D397" s="12" t="s">
        <v>554</v>
      </c>
      <c r="E397" s="12" t="s">
        <v>173</v>
      </c>
      <c r="F397" s="12" t="s">
        <v>37</v>
      </c>
      <c r="G397" s="12" t="s">
        <v>100</v>
      </c>
      <c r="H397" s="12" t="s">
        <v>1776</v>
      </c>
      <c r="I397" s="12" t="s">
        <v>1776</v>
      </c>
      <c r="J397" s="38" t="n">
        <v>2479</v>
      </c>
      <c r="K397" s="19"/>
      <c r="L397" s="39" t="s">
        <v>39</v>
      </c>
      <c r="M397" s="39" t="s">
        <v>175</v>
      </c>
      <c r="N397" s="39" t="s">
        <v>152</v>
      </c>
      <c r="O397" s="19" t="n">
        <v>2015</v>
      </c>
      <c r="P397" s="19" t="n">
        <v>371.85</v>
      </c>
      <c r="Q397" s="19" t="n">
        <v>4091</v>
      </c>
      <c r="R397" s="19" t="n">
        <v>13.8824</v>
      </c>
      <c r="S397" s="19" t="n">
        <v>4628.808632</v>
      </c>
      <c r="T397" s="19"/>
      <c r="U397" s="19"/>
      <c r="V397" s="19" t="n">
        <v>8719.808632</v>
      </c>
    </row>
    <row r="398" customFormat="false" ht="12.75" hidden="false" customHeight="false" outlineLevel="0" collapsed="false">
      <c r="A398" s="24" t="n">
        <v>397</v>
      </c>
      <c r="B398" s="12" t="s">
        <v>860</v>
      </c>
      <c r="C398" s="12" t="s">
        <v>219</v>
      </c>
      <c r="D398" s="12" t="s">
        <v>554</v>
      </c>
      <c r="E398" s="12" t="s">
        <v>173</v>
      </c>
      <c r="F398" s="12" t="s">
        <v>37</v>
      </c>
      <c r="G398" s="12" t="s">
        <v>100</v>
      </c>
      <c r="H398" s="12" t="s">
        <v>1777</v>
      </c>
      <c r="I398" s="12" t="s">
        <v>1777</v>
      </c>
      <c r="J398" s="38" t="n">
        <v>2029</v>
      </c>
      <c r="K398" s="19"/>
      <c r="L398" s="39" t="s">
        <v>39</v>
      </c>
      <c r="M398" s="39" t="s">
        <v>175</v>
      </c>
      <c r="N398" s="39" t="s">
        <v>152</v>
      </c>
      <c r="O398" s="19" t="n">
        <v>2015</v>
      </c>
      <c r="P398" s="19" t="n">
        <v>304.35</v>
      </c>
      <c r="Q398" s="19" t="n">
        <v>1693.1827706749</v>
      </c>
      <c r="R398" s="19" t="n">
        <v>11.3624</v>
      </c>
      <c r="S398" s="19" t="n">
        <v>3788.565032</v>
      </c>
      <c r="T398" s="19"/>
      <c r="U398" s="19"/>
      <c r="V398" s="19" t="n">
        <v>5481.7478026749</v>
      </c>
    </row>
    <row r="399" customFormat="false" ht="12.75" hidden="false" customHeight="false" outlineLevel="0" collapsed="false">
      <c r="A399" s="24" t="n">
        <v>398</v>
      </c>
      <c r="B399" s="12" t="s">
        <v>1778</v>
      </c>
      <c r="C399" s="12" t="s">
        <v>219</v>
      </c>
      <c r="D399" s="12" t="s">
        <v>554</v>
      </c>
      <c r="E399" s="12" t="s">
        <v>173</v>
      </c>
      <c r="F399" s="12" t="s">
        <v>37</v>
      </c>
      <c r="G399" s="12" t="s">
        <v>100</v>
      </c>
      <c r="H399" s="12" t="s">
        <v>1778</v>
      </c>
      <c r="I399" s="12" t="s">
        <v>1778</v>
      </c>
      <c r="J399" s="38" t="n">
        <v>12322</v>
      </c>
      <c r="K399" s="12"/>
      <c r="L399" s="39" t="s">
        <v>39</v>
      </c>
      <c r="M399" s="39" t="s">
        <v>175</v>
      </c>
      <c r="N399" s="39" t="s">
        <v>152</v>
      </c>
      <c r="O399" s="19" t="n">
        <v>2015</v>
      </c>
      <c r="P399" s="19" t="n">
        <v>1848.3</v>
      </c>
      <c r="Q399" s="19" t="n">
        <v>7396.97774146192</v>
      </c>
      <c r="R399" s="19" t="n">
        <v>39.4304</v>
      </c>
      <c r="S399" s="19" t="n">
        <v>27189.626624</v>
      </c>
      <c r="T399" s="19"/>
      <c r="U399" s="19"/>
      <c r="V399" s="19" t="n">
        <v>34586.6043654619</v>
      </c>
    </row>
    <row r="400" customFormat="false" ht="12.75" hidden="false" customHeight="false" outlineLevel="0" collapsed="false">
      <c r="A400" s="24" t="n">
        <v>399</v>
      </c>
      <c r="B400" s="12" t="s">
        <v>1256</v>
      </c>
      <c r="C400" s="12" t="s">
        <v>103</v>
      </c>
      <c r="D400" s="12" t="s">
        <v>554</v>
      </c>
      <c r="E400" s="12" t="s">
        <v>173</v>
      </c>
      <c r="F400" s="12" t="s">
        <v>37</v>
      </c>
      <c r="G400" s="12" t="s">
        <v>100</v>
      </c>
      <c r="H400" s="12" t="s">
        <v>1256</v>
      </c>
      <c r="I400" s="12" t="s">
        <v>1256</v>
      </c>
      <c r="J400" s="38" t="n">
        <v>5114.6694214876</v>
      </c>
      <c r="K400" s="19" t="n">
        <v>433</v>
      </c>
      <c r="L400" s="39" t="s">
        <v>609</v>
      </c>
      <c r="M400" s="39" t="s">
        <v>175</v>
      </c>
      <c r="N400" s="39" t="s">
        <v>110</v>
      </c>
      <c r="O400" s="19" t="n">
        <v>2015</v>
      </c>
      <c r="P400" s="19" t="n">
        <v>742.65</v>
      </c>
      <c r="Q400" s="19" t="n">
        <v>4329.05456770998</v>
      </c>
      <c r="R400" s="19" t="n">
        <v>24.3376</v>
      </c>
      <c r="S400" s="19" t="n">
        <v>8224.251008</v>
      </c>
      <c r="T400" s="19"/>
      <c r="U400" s="19"/>
      <c r="V400" s="19" t="n">
        <v>12553.30557571</v>
      </c>
    </row>
    <row r="401" customFormat="false" ht="25.5" hidden="false" customHeight="false" outlineLevel="0" collapsed="false">
      <c r="A401" s="24" t="n">
        <v>400</v>
      </c>
      <c r="B401" s="12" t="s">
        <v>860</v>
      </c>
      <c r="C401" s="12" t="s">
        <v>219</v>
      </c>
      <c r="D401" s="12" t="s">
        <v>554</v>
      </c>
      <c r="E401" s="12" t="s">
        <v>173</v>
      </c>
      <c r="F401" s="12" t="s">
        <v>37</v>
      </c>
      <c r="G401" s="12" t="s">
        <v>100</v>
      </c>
      <c r="H401" s="12" t="s">
        <v>1779</v>
      </c>
      <c r="I401" s="12" t="s">
        <v>1779</v>
      </c>
      <c r="J401" s="38" t="n">
        <v>3011</v>
      </c>
      <c r="K401" s="19" t="n">
        <v>120</v>
      </c>
      <c r="L401" s="39" t="s">
        <v>175</v>
      </c>
      <c r="M401" s="39" t="s">
        <v>175</v>
      </c>
      <c r="N401" s="39" t="s">
        <v>305</v>
      </c>
      <c r="O401" s="19" t="n">
        <v>2015</v>
      </c>
      <c r="P401" s="19" t="n">
        <v>451.65</v>
      </c>
      <c r="Q401" s="19" t="n">
        <v>1373.40189073053</v>
      </c>
      <c r="R401" s="19" t="n">
        <v>16.5046</v>
      </c>
      <c r="S401" s="19" t="n">
        <v>5903.244778</v>
      </c>
      <c r="T401" s="19"/>
      <c r="U401" s="19"/>
      <c r="V401" s="19" t="n">
        <v>7276.64666873053</v>
      </c>
    </row>
    <row r="402" customFormat="false" ht="12.75" hidden="false" customHeight="false" outlineLevel="0" collapsed="false">
      <c r="A402" s="24" t="n">
        <v>401</v>
      </c>
      <c r="B402" s="12" t="s">
        <v>1256</v>
      </c>
      <c r="C402" s="12" t="s">
        <v>103</v>
      </c>
      <c r="D402" s="12" t="s">
        <v>554</v>
      </c>
      <c r="E402" s="12" t="s">
        <v>173</v>
      </c>
      <c r="F402" s="12" t="s">
        <v>37</v>
      </c>
      <c r="G402" s="12" t="s">
        <v>100</v>
      </c>
      <c r="H402" s="12" t="s">
        <v>1780</v>
      </c>
      <c r="I402" s="12" t="s">
        <v>1780</v>
      </c>
      <c r="J402" s="38" t="n">
        <v>2937</v>
      </c>
      <c r="K402" s="19"/>
      <c r="L402" s="39" t="s">
        <v>39</v>
      </c>
      <c r="M402" s="39" t="s">
        <v>175</v>
      </c>
      <c r="N402" s="39" t="s">
        <v>152</v>
      </c>
      <c r="O402" s="19" t="n">
        <v>2015</v>
      </c>
      <c r="P402" s="19" t="n">
        <v>440.55</v>
      </c>
      <c r="Q402" s="19" t="n">
        <v>2290.84750908209</v>
      </c>
      <c r="R402" s="19" t="n">
        <v>16.4472</v>
      </c>
      <c r="S402" s="19" t="n">
        <v>5483.989896</v>
      </c>
      <c r="T402" s="19"/>
      <c r="U402" s="19"/>
      <c r="V402" s="19" t="n">
        <v>7774.83740508209</v>
      </c>
    </row>
    <row r="403" customFormat="false" ht="12.75" hidden="false" customHeight="false" outlineLevel="0" collapsed="false">
      <c r="A403" s="24" t="n">
        <v>402</v>
      </c>
      <c r="B403" s="12" t="s">
        <v>860</v>
      </c>
      <c r="C403" s="12" t="s">
        <v>219</v>
      </c>
      <c r="D403" s="12" t="s">
        <v>554</v>
      </c>
      <c r="E403" s="12" t="s">
        <v>173</v>
      </c>
      <c r="F403" s="12" t="s">
        <v>37</v>
      </c>
      <c r="G403" s="12" t="s">
        <v>100</v>
      </c>
      <c r="H403" s="12" t="s">
        <v>1781</v>
      </c>
      <c r="I403" s="12" t="s">
        <v>1781</v>
      </c>
      <c r="J403" s="38" t="n">
        <v>2442</v>
      </c>
      <c r="K403" s="19"/>
      <c r="L403" s="39" t="s">
        <v>39</v>
      </c>
      <c r="M403" s="39" t="s">
        <v>175</v>
      </c>
      <c r="N403" s="39" t="s">
        <v>152</v>
      </c>
      <c r="O403" s="19" t="n">
        <v>2015</v>
      </c>
      <c r="P403" s="19" t="n">
        <v>366.3</v>
      </c>
      <c r="Q403" s="19" t="n">
        <v>1970.03888073238</v>
      </c>
      <c r="R403" s="19" t="n">
        <v>13.6752</v>
      </c>
      <c r="S403" s="19" t="n">
        <v>4559.721936</v>
      </c>
      <c r="T403" s="19"/>
      <c r="U403" s="19"/>
      <c r="V403" s="19" t="n">
        <v>6529.76081673238</v>
      </c>
    </row>
    <row r="404" customFormat="false" ht="14.25" hidden="false" customHeight="true" outlineLevel="0" collapsed="false">
      <c r="A404" s="24" t="n">
        <v>403</v>
      </c>
      <c r="B404" s="12" t="s">
        <v>1782</v>
      </c>
      <c r="C404" s="12" t="s">
        <v>219</v>
      </c>
      <c r="D404" s="12" t="s">
        <v>557</v>
      </c>
      <c r="E404" s="12" t="s">
        <v>173</v>
      </c>
      <c r="F404" s="12" t="s">
        <v>37</v>
      </c>
      <c r="G404" s="12" t="s">
        <v>100</v>
      </c>
      <c r="H404" s="12" t="s">
        <v>1782</v>
      </c>
      <c r="I404" s="12" t="s">
        <v>1782</v>
      </c>
      <c r="J404" s="47" t="n">
        <v>3440</v>
      </c>
      <c r="K404" s="12" t="n">
        <v>996</v>
      </c>
      <c r="L404" s="39" t="s">
        <v>609</v>
      </c>
      <c r="M404" s="39" t="s">
        <v>175</v>
      </c>
      <c r="N404" s="39" t="s">
        <v>30</v>
      </c>
      <c r="O404" s="19" t="n">
        <v>2015</v>
      </c>
      <c r="P404" s="19" t="n">
        <v>516</v>
      </c>
      <c r="Q404" s="19" t="n">
        <v>2603.8188668289</v>
      </c>
      <c r="R404" s="19" t="n">
        <v>6.349</v>
      </c>
      <c r="S404" s="19" t="n">
        <v>2644.033214</v>
      </c>
      <c r="T404" s="19"/>
      <c r="U404" s="19"/>
      <c r="V404" s="19" t="n">
        <v>5247.8520808289</v>
      </c>
    </row>
    <row r="405" customFormat="false" ht="25.5" hidden="false" customHeight="false" outlineLevel="0" collapsed="false">
      <c r="A405" s="24" t="n">
        <v>404</v>
      </c>
      <c r="B405" s="12" t="s">
        <v>1783</v>
      </c>
      <c r="C405" s="12" t="s">
        <v>219</v>
      </c>
      <c r="D405" s="12" t="s">
        <v>557</v>
      </c>
      <c r="E405" s="12" t="s">
        <v>173</v>
      </c>
      <c r="F405" s="12" t="s">
        <v>37</v>
      </c>
      <c r="G405" s="12" t="s">
        <v>100</v>
      </c>
      <c r="H405" s="12" t="s">
        <v>1783</v>
      </c>
      <c r="I405" s="12" t="s">
        <v>1783</v>
      </c>
      <c r="J405" s="38" t="n">
        <v>3369.73372340426</v>
      </c>
      <c r="K405" s="12" t="n">
        <v>175</v>
      </c>
      <c r="L405" s="39" t="s">
        <v>175</v>
      </c>
      <c r="M405" s="39" t="s">
        <v>175</v>
      </c>
      <c r="N405" s="39" t="s">
        <v>305</v>
      </c>
      <c r="O405" s="19" t="n">
        <v>2015</v>
      </c>
      <c r="P405" s="19" t="n">
        <v>455.85</v>
      </c>
      <c r="Q405" s="19" t="n">
        <v>1161.06898900341</v>
      </c>
      <c r="R405" s="19" t="n">
        <v>10.5084</v>
      </c>
      <c r="S405" s="19" t="n">
        <v>3837.245812</v>
      </c>
      <c r="T405" s="19"/>
      <c r="U405" s="19"/>
      <c r="V405" s="19" t="n">
        <v>4998.31480100342</v>
      </c>
    </row>
    <row r="406" customFormat="false" ht="15" hidden="false" customHeight="true" outlineLevel="0" collapsed="false">
      <c r="A406" s="24" t="n">
        <v>405</v>
      </c>
      <c r="B406" s="12" t="s">
        <v>1783</v>
      </c>
      <c r="C406" s="12" t="s">
        <v>219</v>
      </c>
      <c r="D406" s="12" t="s">
        <v>557</v>
      </c>
      <c r="E406" s="12" t="s">
        <v>173</v>
      </c>
      <c r="F406" s="12" t="s">
        <v>37</v>
      </c>
      <c r="G406" s="12" t="s">
        <v>100</v>
      </c>
      <c r="H406" s="12" t="s">
        <v>1784</v>
      </c>
      <c r="I406" s="12" t="s">
        <v>1784</v>
      </c>
      <c r="J406" s="38" t="n">
        <v>2942</v>
      </c>
      <c r="K406" s="12" t="n">
        <v>204</v>
      </c>
      <c r="L406" s="39" t="s">
        <v>175</v>
      </c>
      <c r="M406" s="39" t="s">
        <v>175</v>
      </c>
      <c r="N406" s="39" t="s">
        <v>305</v>
      </c>
      <c r="O406" s="19" t="n">
        <v>2015</v>
      </c>
      <c r="P406" s="19" t="n">
        <v>441.3</v>
      </c>
      <c r="Q406" s="19" t="n">
        <v>986.856055214781</v>
      </c>
      <c r="R406" s="19" t="n">
        <v>11.6102</v>
      </c>
      <c r="S406" s="19" t="n">
        <v>4004.560986</v>
      </c>
      <c r="T406" s="19"/>
      <c r="U406" s="19"/>
      <c r="V406" s="19" t="n">
        <v>4991.41704121478</v>
      </c>
    </row>
    <row r="407" customFormat="false" ht="25.5" hidden="false" customHeight="false" outlineLevel="0" collapsed="false">
      <c r="A407" s="24" t="n">
        <v>406</v>
      </c>
      <c r="B407" s="12" t="s">
        <v>1785</v>
      </c>
      <c r="C407" s="12" t="s">
        <v>219</v>
      </c>
      <c r="D407" s="12" t="s">
        <v>557</v>
      </c>
      <c r="E407" s="12" t="s">
        <v>173</v>
      </c>
      <c r="F407" s="12" t="s">
        <v>37</v>
      </c>
      <c r="G407" s="12" t="s">
        <v>100</v>
      </c>
      <c r="H407" s="12" t="s">
        <v>1785</v>
      </c>
      <c r="I407" s="12" t="s">
        <v>1785</v>
      </c>
      <c r="J407" s="38" t="n">
        <v>3196</v>
      </c>
      <c r="K407" s="45"/>
      <c r="L407" s="39" t="s">
        <v>39</v>
      </c>
      <c r="M407" s="39" t="s">
        <v>175</v>
      </c>
      <c r="N407" s="39" t="s">
        <v>152</v>
      </c>
      <c r="O407" s="19" t="n">
        <v>2015</v>
      </c>
      <c r="P407" s="19" t="n">
        <v>479.4</v>
      </c>
      <c r="Q407" s="19" t="n">
        <v>2454.69235288903</v>
      </c>
      <c r="R407" s="19" t="n">
        <v>17.8976</v>
      </c>
      <c r="S407" s="19" t="n">
        <v>5967.596768</v>
      </c>
      <c r="T407" s="19"/>
      <c r="U407" s="19"/>
      <c r="V407" s="19" t="n">
        <v>8422.28912088903</v>
      </c>
    </row>
    <row r="408" customFormat="false" ht="25.5" hidden="false" customHeight="false" outlineLevel="0" collapsed="false">
      <c r="A408" s="24" t="n">
        <v>407</v>
      </c>
      <c r="B408" s="12" t="s">
        <v>872</v>
      </c>
      <c r="C408" s="12" t="s">
        <v>219</v>
      </c>
      <c r="D408" s="12" t="s">
        <v>869</v>
      </c>
      <c r="E408" s="12" t="s">
        <v>173</v>
      </c>
      <c r="F408" s="12" t="s">
        <v>37</v>
      </c>
      <c r="G408" s="12" t="s">
        <v>100</v>
      </c>
      <c r="H408" s="12" t="s">
        <v>872</v>
      </c>
      <c r="I408" s="12" t="s">
        <v>872</v>
      </c>
      <c r="J408" s="38" t="n">
        <v>6078</v>
      </c>
      <c r="K408" s="19" t="n">
        <v>180</v>
      </c>
      <c r="L408" s="39" t="s">
        <v>175</v>
      </c>
      <c r="M408" s="39" t="s">
        <v>175</v>
      </c>
      <c r="N408" s="39" t="s">
        <v>305</v>
      </c>
      <c r="O408" s="19" t="n">
        <v>2015</v>
      </c>
      <c r="P408" s="19" t="n">
        <v>911.7</v>
      </c>
      <c r="Q408" s="19" t="n">
        <v>2665.31519520064</v>
      </c>
      <c r="R408" s="19" t="n">
        <v>24.2368</v>
      </c>
      <c r="S408" s="19" t="n">
        <v>8622.766544</v>
      </c>
      <c r="T408" s="19"/>
      <c r="U408" s="19"/>
      <c r="V408" s="19" t="n">
        <v>11288.0817392006</v>
      </c>
    </row>
    <row r="409" customFormat="false" ht="12.75" hidden="false" customHeight="false" outlineLevel="0" collapsed="false">
      <c r="A409" s="24" t="n">
        <v>408</v>
      </c>
      <c r="B409" s="12" t="s">
        <v>868</v>
      </c>
      <c r="C409" s="12" t="s">
        <v>219</v>
      </c>
      <c r="D409" s="12" t="s">
        <v>869</v>
      </c>
      <c r="E409" s="12" t="s">
        <v>173</v>
      </c>
      <c r="F409" s="12" t="s">
        <v>37</v>
      </c>
      <c r="G409" s="12" t="s">
        <v>100</v>
      </c>
      <c r="H409" s="12" t="s">
        <v>1786</v>
      </c>
      <c r="I409" s="12" t="s">
        <v>1786</v>
      </c>
      <c r="J409" s="38" t="n">
        <v>3233</v>
      </c>
      <c r="K409" s="19" t="n">
        <v>300</v>
      </c>
      <c r="L409" s="39" t="s">
        <v>609</v>
      </c>
      <c r="M409" s="39" t="s">
        <v>175</v>
      </c>
      <c r="N409" s="39" t="s">
        <v>110</v>
      </c>
      <c r="O409" s="19" t="n">
        <v>2015</v>
      </c>
      <c r="P409" s="19" t="n">
        <v>484.95</v>
      </c>
      <c r="Q409" s="19" t="n">
        <v>3275.58171170004</v>
      </c>
      <c r="R409" s="19" t="n">
        <v>13.9258</v>
      </c>
      <c r="S409" s="19" t="n">
        <v>5043.395494</v>
      </c>
      <c r="T409" s="19"/>
      <c r="U409" s="19"/>
      <c r="V409" s="19" t="n">
        <v>8318.97720570004</v>
      </c>
    </row>
    <row r="410" customFormat="false" ht="25.5" hidden="false" customHeight="false" outlineLevel="0" collapsed="false">
      <c r="A410" s="24" t="n">
        <v>409</v>
      </c>
      <c r="B410" s="12" t="s">
        <v>867</v>
      </c>
      <c r="C410" s="12" t="s">
        <v>219</v>
      </c>
      <c r="D410" s="12" t="s">
        <v>869</v>
      </c>
      <c r="E410" s="12" t="s">
        <v>173</v>
      </c>
      <c r="F410" s="12" t="s">
        <v>37</v>
      </c>
      <c r="G410" s="12" t="s">
        <v>100</v>
      </c>
      <c r="H410" s="12" t="s">
        <v>867</v>
      </c>
      <c r="I410" s="12" t="s">
        <v>867</v>
      </c>
      <c r="J410" s="38" t="n">
        <v>5568</v>
      </c>
      <c r="K410" s="19" t="n">
        <v>500</v>
      </c>
      <c r="L410" s="39" t="s">
        <v>175</v>
      </c>
      <c r="M410" s="39" t="s">
        <v>175</v>
      </c>
      <c r="N410" s="39" t="s">
        <v>305</v>
      </c>
      <c r="O410" s="19" t="n">
        <v>2015</v>
      </c>
      <c r="P410" s="19" t="n">
        <v>848.932735426009</v>
      </c>
      <c r="Q410" s="19" t="n">
        <v>1287.69776290279</v>
      </c>
      <c r="R410" s="19" t="n">
        <v>14.0098</v>
      </c>
      <c r="S410" s="19" t="n">
        <v>5693.4772964</v>
      </c>
      <c r="T410" s="19"/>
      <c r="U410" s="19"/>
      <c r="V410" s="19" t="n">
        <v>6981.17505930279</v>
      </c>
    </row>
    <row r="411" customFormat="false" ht="12.75" hidden="false" customHeight="false" outlineLevel="0" collapsed="false">
      <c r="A411" s="24" t="n">
        <v>410</v>
      </c>
      <c r="B411" s="12" t="s">
        <v>1787</v>
      </c>
      <c r="C411" s="12" t="s">
        <v>219</v>
      </c>
      <c r="D411" s="12" t="s">
        <v>869</v>
      </c>
      <c r="E411" s="12" t="s">
        <v>173</v>
      </c>
      <c r="F411" s="12" t="s">
        <v>37</v>
      </c>
      <c r="G411" s="12" t="s">
        <v>100</v>
      </c>
      <c r="H411" s="12" t="s">
        <v>1788</v>
      </c>
      <c r="I411" s="12" t="s">
        <v>1788</v>
      </c>
      <c r="J411" s="38" t="n">
        <v>7767</v>
      </c>
      <c r="K411" s="19" t="n">
        <v>600</v>
      </c>
      <c r="L411" s="39" t="s">
        <v>175</v>
      </c>
      <c r="M411" s="39" t="s">
        <v>175</v>
      </c>
      <c r="N411" s="39" t="s">
        <v>305</v>
      </c>
      <c r="O411" s="19" t="n">
        <v>2015</v>
      </c>
      <c r="P411" s="19" t="n">
        <v>1165.05</v>
      </c>
      <c r="Q411" s="19" t="n">
        <v>1968.14390222105</v>
      </c>
      <c r="R411" s="19" t="n">
        <v>13.8152</v>
      </c>
      <c r="S411" s="19" t="n">
        <v>5593.354936</v>
      </c>
      <c r="T411" s="19"/>
      <c r="U411" s="19"/>
      <c r="V411" s="19" t="n">
        <v>7561.49883822105</v>
      </c>
    </row>
    <row r="412" customFormat="false" ht="12.75" hidden="false" customHeight="false" outlineLevel="0" collapsed="false">
      <c r="A412" s="24" t="n">
        <v>411</v>
      </c>
      <c r="B412" s="12" t="s">
        <v>1787</v>
      </c>
      <c r="C412" s="12" t="s">
        <v>219</v>
      </c>
      <c r="D412" s="12" t="s">
        <v>869</v>
      </c>
      <c r="E412" s="12" t="s">
        <v>173</v>
      </c>
      <c r="F412" s="12" t="s">
        <v>37</v>
      </c>
      <c r="G412" s="12" t="s">
        <v>100</v>
      </c>
      <c r="H412" s="12" t="s">
        <v>1789</v>
      </c>
      <c r="I412" s="12" t="s">
        <v>1789</v>
      </c>
      <c r="J412" s="38" t="n">
        <v>2666</v>
      </c>
      <c r="K412" s="19" t="n">
        <v>317</v>
      </c>
      <c r="L412" s="39" t="s">
        <v>175</v>
      </c>
      <c r="M412" s="39" t="s">
        <v>175</v>
      </c>
      <c r="N412" s="39" t="s">
        <v>305</v>
      </c>
      <c r="O412" s="19" t="n">
        <v>2015</v>
      </c>
      <c r="P412" s="19" t="n">
        <v>399.9</v>
      </c>
      <c r="Q412" s="19" t="n">
        <v>351.012587940063</v>
      </c>
      <c r="R412" s="19" t="n">
        <v>0</v>
      </c>
      <c r="S412" s="19" t="n">
        <v>645.52048</v>
      </c>
      <c r="T412" s="19"/>
      <c r="U412" s="19"/>
      <c r="V412" s="19" t="n">
        <v>996.533067940063</v>
      </c>
    </row>
    <row r="413" customFormat="false" ht="18" hidden="false" customHeight="true" outlineLevel="0" collapsed="false">
      <c r="A413" s="24" t="n">
        <v>412</v>
      </c>
      <c r="B413" s="12" t="s">
        <v>874</v>
      </c>
      <c r="C413" s="12" t="s">
        <v>219</v>
      </c>
      <c r="D413" s="12" t="s">
        <v>869</v>
      </c>
      <c r="E413" s="12" t="s">
        <v>173</v>
      </c>
      <c r="F413" s="12" t="s">
        <v>37</v>
      </c>
      <c r="G413" s="12" t="s">
        <v>100</v>
      </c>
      <c r="H413" s="12" t="s">
        <v>874</v>
      </c>
      <c r="I413" s="12" t="s">
        <v>874</v>
      </c>
      <c r="J413" s="38" t="n">
        <v>4000</v>
      </c>
      <c r="K413" s="45" t="n">
        <v>200</v>
      </c>
      <c r="L413" s="39" t="s">
        <v>175</v>
      </c>
      <c r="M413" s="39" t="s">
        <v>175</v>
      </c>
      <c r="N413" s="39" t="s">
        <v>305</v>
      </c>
      <c r="O413" s="19" t="n">
        <v>2015</v>
      </c>
      <c r="P413" s="19" t="n">
        <v>600</v>
      </c>
      <c r="Q413" s="19" t="n">
        <v>1572.72959837017</v>
      </c>
      <c r="R413" s="19" t="n">
        <v>19.733</v>
      </c>
      <c r="S413" s="19" t="n">
        <v>6694.27411</v>
      </c>
      <c r="T413" s="19"/>
      <c r="U413" s="19"/>
      <c r="V413" s="19" t="n">
        <v>8267.00370837017</v>
      </c>
    </row>
    <row r="414" customFormat="false" ht="12.75" hidden="false" customHeight="false" outlineLevel="0" collapsed="false">
      <c r="A414" s="24" t="n">
        <v>413</v>
      </c>
      <c r="B414" s="12" t="s">
        <v>1790</v>
      </c>
      <c r="C414" s="12" t="s">
        <v>219</v>
      </c>
      <c r="D414" s="12" t="s">
        <v>869</v>
      </c>
      <c r="E414" s="12" t="s">
        <v>173</v>
      </c>
      <c r="F414" s="12" t="s">
        <v>37</v>
      </c>
      <c r="G414" s="12" t="s">
        <v>100</v>
      </c>
      <c r="H414" s="12" t="s">
        <v>1791</v>
      </c>
      <c r="I414" s="12" t="s">
        <v>1790</v>
      </c>
      <c r="J414" s="38" t="n">
        <v>4063</v>
      </c>
      <c r="K414" s="19"/>
      <c r="L414" s="39" t="s">
        <v>39</v>
      </c>
      <c r="M414" s="39" t="s">
        <v>175</v>
      </c>
      <c r="N414" s="39" t="s">
        <v>152</v>
      </c>
      <c r="O414" s="19" t="n">
        <v>2015</v>
      </c>
      <c r="P414" s="19" t="n">
        <v>609.45</v>
      </c>
      <c r="Q414" s="19" t="n">
        <v>2986.77761593147</v>
      </c>
      <c r="R414" s="19" t="n">
        <v>20.1628</v>
      </c>
      <c r="S414" s="19" t="n">
        <v>7187.016964</v>
      </c>
      <c r="T414" s="19"/>
      <c r="U414" s="19"/>
      <c r="V414" s="19" t="n">
        <v>10173.7945799315</v>
      </c>
    </row>
    <row r="415" customFormat="false" ht="12.75" hidden="false" customHeight="false" outlineLevel="0" collapsed="false">
      <c r="A415" s="24" t="n">
        <v>414</v>
      </c>
      <c r="B415" s="12" t="s">
        <v>1792</v>
      </c>
      <c r="C415" s="12" t="s">
        <v>219</v>
      </c>
      <c r="D415" s="12" t="s">
        <v>869</v>
      </c>
      <c r="E415" s="12" t="s">
        <v>173</v>
      </c>
      <c r="F415" s="12" t="s">
        <v>37</v>
      </c>
      <c r="G415" s="12" t="s">
        <v>100</v>
      </c>
      <c r="H415" s="12" t="s">
        <v>1793</v>
      </c>
      <c r="I415" s="12" t="s">
        <v>1793</v>
      </c>
      <c r="J415" s="38" t="n">
        <v>2779</v>
      </c>
      <c r="K415" s="19"/>
      <c r="L415" s="39" t="s">
        <v>39</v>
      </c>
      <c r="M415" s="39" t="s">
        <v>175</v>
      </c>
      <c r="N415" s="39" t="s">
        <v>152</v>
      </c>
      <c r="O415" s="19" t="n">
        <v>2015</v>
      </c>
      <c r="P415" s="19" t="n">
        <v>416.85</v>
      </c>
      <c r="Q415" s="19" t="n">
        <v>2189.60609578244</v>
      </c>
      <c r="R415" s="19" t="n">
        <v>15.5624</v>
      </c>
      <c r="S415" s="19" t="n">
        <v>5188.971032</v>
      </c>
      <c r="T415" s="19"/>
      <c r="U415" s="19"/>
      <c r="V415" s="19" t="n">
        <v>7378.57712778244</v>
      </c>
    </row>
    <row r="416" customFormat="false" ht="18" hidden="false" customHeight="true" outlineLevel="0" collapsed="false">
      <c r="A416" s="24" t="n">
        <v>415</v>
      </c>
      <c r="B416" s="12" t="s">
        <v>1794</v>
      </c>
      <c r="C416" s="12" t="s">
        <v>219</v>
      </c>
      <c r="D416" s="12" t="s">
        <v>869</v>
      </c>
      <c r="E416" s="12" t="s">
        <v>173</v>
      </c>
      <c r="F416" s="12" t="s">
        <v>37</v>
      </c>
      <c r="G416" s="12" t="s">
        <v>100</v>
      </c>
      <c r="H416" s="12" t="s">
        <v>1795</v>
      </c>
      <c r="I416" s="12" t="s">
        <v>1795</v>
      </c>
      <c r="J416" s="38" t="n">
        <v>7972</v>
      </c>
      <c r="K416" s="19" t="n">
        <v>600</v>
      </c>
      <c r="L416" s="39" t="s">
        <v>175</v>
      </c>
      <c r="M416" s="39" t="s">
        <v>175</v>
      </c>
      <c r="N416" s="39" t="s">
        <v>305</v>
      </c>
      <c r="O416" s="19" t="n">
        <v>2015</v>
      </c>
      <c r="P416" s="19" t="n">
        <v>1195.8</v>
      </c>
      <c r="Q416" s="19" t="n">
        <v>2065.4017230071</v>
      </c>
      <c r="R416" s="19" t="n">
        <v>44.6432</v>
      </c>
      <c r="S416" s="19" t="n">
        <v>14885.382176</v>
      </c>
      <c r="T416" s="19"/>
      <c r="U416" s="19"/>
      <c r="V416" s="19" t="n">
        <v>16950.7838990071</v>
      </c>
    </row>
    <row r="417" customFormat="false" ht="12.75" hidden="false" customHeight="false" outlineLevel="0" collapsed="false">
      <c r="A417" s="24" t="n">
        <v>416</v>
      </c>
      <c r="B417" s="12" t="s">
        <v>1796</v>
      </c>
      <c r="C417" s="12" t="s">
        <v>219</v>
      </c>
      <c r="D417" s="12" t="s">
        <v>560</v>
      </c>
      <c r="E417" s="12" t="s">
        <v>173</v>
      </c>
      <c r="F417" s="12" t="s">
        <v>37</v>
      </c>
      <c r="G417" s="12" t="s">
        <v>100</v>
      </c>
      <c r="H417" s="12" t="s">
        <v>1796</v>
      </c>
      <c r="I417" s="12" t="s">
        <v>1796</v>
      </c>
      <c r="J417" s="38" t="n">
        <v>6185.26651743318</v>
      </c>
      <c r="K417" s="12" t="n">
        <v>633</v>
      </c>
      <c r="L417" s="39" t="s">
        <v>175</v>
      </c>
      <c r="M417" s="39" t="s">
        <v>175</v>
      </c>
      <c r="N417" s="39" t="s">
        <v>305</v>
      </c>
      <c r="O417" s="19" t="n">
        <v>2015</v>
      </c>
      <c r="P417" s="19" t="n">
        <v>885.718355718356</v>
      </c>
      <c r="Q417" s="19" t="n">
        <v>925.433229385048</v>
      </c>
      <c r="R417" s="19" t="n">
        <v>5.453</v>
      </c>
      <c r="S417" s="19" t="n">
        <v>2284.99579</v>
      </c>
      <c r="T417" s="19"/>
      <c r="U417" s="19"/>
      <c r="V417" s="19" t="n">
        <v>3210.42901938505</v>
      </c>
    </row>
    <row r="418" customFormat="false" ht="12.75" hidden="false" customHeight="false" outlineLevel="0" collapsed="false">
      <c r="A418" s="24" t="n">
        <v>417</v>
      </c>
      <c r="B418" s="12" t="s">
        <v>1797</v>
      </c>
      <c r="C418" s="12" t="s">
        <v>103</v>
      </c>
      <c r="D418" s="12" t="s">
        <v>562</v>
      </c>
      <c r="E418" s="12" t="s">
        <v>173</v>
      </c>
      <c r="F418" s="12" t="s">
        <v>37</v>
      </c>
      <c r="G418" s="12" t="s">
        <v>100</v>
      </c>
      <c r="H418" s="12" t="s">
        <v>1282</v>
      </c>
      <c r="I418" s="12" t="s">
        <v>1282</v>
      </c>
      <c r="J418" s="38" t="n">
        <v>9372</v>
      </c>
      <c r="K418" s="19"/>
      <c r="L418" s="39" t="s">
        <v>39</v>
      </c>
      <c r="M418" s="39" t="s">
        <v>175</v>
      </c>
      <c r="N418" s="39" t="s">
        <v>152</v>
      </c>
      <c r="O418" s="40" t="n">
        <v>2015</v>
      </c>
      <c r="P418" s="41" t="n">
        <v>1405.8</v>
      </c>
      <c r="Q418" s="41" t="n">
        <v>5914.35244128625</v>
      </c>
      <c r="R418" s="41" t="n">
        <v>6.60482017277609</v>
      </c>
      <c r="S418" s="41" t="n">
        <v>2436.97991020873</v>
      </c>
      <c r="T418" s="41"/>
      <c r="U418" s="41"/>
      <c r="V418" s="41" t="n">
        <v>8351.33235149498</v>
      </c>
    </row>
    <row r="419" customFormat="false" ht="12.75" hidden="false" customHeight="false" outlineLevel="0" collapsed="false">
      <c r="A419" s="24" t="n">
        <v>418</v>
      </c>
      <c r="B419" s="12" t="s">
        <v>563</v>
      </c>
      <c r="C419" s="12" t="s">
        <v>103</v>
      </c>
      <c r="D419" s="12" t="s">
        <v>562</v>
      </c>
      <c r="E419" s="12" t="s">
        <v>173</v>
      </c>
      <c r="F419" s="12" t="s">
        <v>37</v>
      </c>
      <c r="G419" s="12" t="s">
        <v>100</v>
      </c>
      <c r="H419" s="12" t="s">
        <v>1798</v>
      </c>
      <c r="I419" s="12" t="s">
        <v>1798</v>
      </c>
      <c r="J419" s="38" t="n">
        <v>3137</v>
      </c>
      <c r="K419" s="19"/>
      <c r="L419" s="39" t="s">
        <v>39</v>
      </c>
      <c r="M419" s="39" t="s">
        <v>175</v>
      </c>
      <c r="N419" s="39" t="s">
        <v>152</v>
      </c>
      <c r="O419" s="19" t="n">
        <v>2015</v>
      </c>
      <c r="P419" s="19" t="n">
        <v>470.55</v>
      </c>
      <c r="Q419" s="19" t="n">
        <v>12000</v>
      </c>
      <c r="R419" s="19" t="n">
        <v>17.5672</v>
      </c>
      <c r="S419" s="19" t="n">
        <v>5857.431496</v>
      </c>
      <c r="T419" s="19"/>
      <c r="U419" s="19"/>
      <c r="V419" s="19" t="n">
        <v>17857.431496</v>
      </c>
    </row>
    <row r="420" customFormat="false" ht="15" hidden="false" customHeight="true" outlineLevel="0" collapsed="false">
      <c r="A420" s="24" t="n">
        <v>419</v>
      </c>
      <c r="B420" s="12" t="s">
        <v>1799</v>
      </c>
      <c r="C420" s="12" t="s">
        <v>103</v>
      </c>
      <c r="D420" s="12" t="s">
        <v>1800</v>
      </c>
      <c r="E420" s="12" t="s">
        <v>173</v>
      </c>
      <c r="F420" s="12" t="s">
        <v>37</v>
      </c>
      <c r="G420" s="12" t="s">
        <v>100</v>
      </c>
      <c r="H420" s="12" t="s">
        <v>1799</v>
      </c>
      <c r="I420" s="12" t="s">
        <v>1799</v>
      </c>
      <c r="J420" s="38" t="n">
        <v>10069.4634071341</v>
      </c>
      <c r="K420" s="12" t="n">
        <v>2400</v>
      </c>
      <c r="L420" s="39" t="s">
        <v>609</v>
      </c>
      <c r="M420" s="39" t="s">
        <v>175</v>
      </c>
      <c r="N420" s="39" t="s">
        <v>30</v>
      </c>
      <c r="O420" s="19" t="n">
        <v>2015</v>
      </c>
      <c r="P420" s="19" t="n">
        <v>1208.33560885609</v>
      </c>
      <c r="Q420" s="19" t="n">
        <v>4087.57601254428</v>
      </c>
      <c r="R420" s="19" t="n">
        <v>0</v>
      </c>
      <c r="S420" s="19" t="n">
        <v>1064.68064</v>
      </c>
      <c r="T420" s="19"/>
      <c r="U420" s="19"/>
      <c r="V420" s="19" t="n">
        <v>5152.25665254428</v>
      </c>
    </row>
    <row r="421" customFormat="false" ht="12.75" hidden="false" customHeight="false" outlineLevel="0" collapsed="false">
      <c r="A421" s="24" t="n">
        <v>420</v>
      </c>
      <c r="B421" s="12" t="s">
        <v>1801</v>
      </c>
      <c r="C421" s="12" t="s">
        <v>219</v>
      </c>
      <c r="D421" s="12" t="s">
        <v>566</v>
      </c>
      <c r="E421" s="12" t="s">
        <v>173</v>
      </c>
      <c r="F421" s="12" t="s">
        <v>37</v>
      </c>
      <c r="G421" s="12" t="s">
        <v>100</v>
      </c>
      <c r="H421" s="12" t="s">
        <v>1801</v>
      </c>
      <c r="I421" s="12" t="s">
        <v>1801</v>
      </c>
      <c r="J421" s="38" t="n">
        <v>4660</v>
      </c>
      <c r="K421" s="12" t="n">
        <v>16.2</v>
      </c>
      <c r="L421" s="39" t="s">
        <v>609</v>
      </c>
      <c r="M421" s="39" t="s">
        <v>175</v>
      </c>
      <c r="N421" s="39" t="s">
        <v>110</v>
      </c>
      <c r="O421" s="19" t="n">
        <v>2015</v>
      </c>
      <c r="P421" s="19" t="n">
        <v>699</v>
      </c>
      <c r="Q421" s="19" t="n">
        <v>5669.11190376238</v>
      </c>
      <c r="R421" s="19" t="n">
        <v>2.82263814616756</v>
      </c>
      <c r="S421" s="19" t="n">
        <v>954.489437076649</v>
      </c>
      <c r="T421" s="19"/>
      <c r="U421" s="19"/>
      <c r="V421" s="19" t="n">
        <v>6623.60134083902</v>
      </c>
    </row>
    <row r="422" customFormat="false" ht="25.5" hidden="false" customHeight="false" outlineLevel="0" collapsed="false">
      <c r="A422" s="24" t="n">
        <v>421</v>
      </c>
      <c r="B422" s="12" t="s">
        <v>1802</v>
      </c>
      <c r="C422" s="12" t="s">
        <v>219</v>
      </c>
      <c r="D422" s="12" t="s">
        <v>566</v>
      </c>
      <c r="E422" s="12" t="s">
        <v>173</v>
      </c>
      <c r="F422" s="12" t="s">
        <v>37</v>
      </c>
      <c r="G422" s="12" t="s">
        <v>100</v>
      </c>
      <c r="H422" s="12" t="s">
        <v>565</v>
      </c>
      <c r="I422" s="12" t="s">
        <v>1802</v>
      </c>
      <c r="J422" s="38" t="n">
        <v>7358</v>
      </c>
      <c r="K422" s="12"/>
      <c r="L422" s="39" t="s">
        <v>39</v>
      </c>
      <c r="M422" s="39" t="s">
        <v>175</v>
      </c>
      <c r="N422" s="39" t="s">
        <v>152</v>
      </c>
      <c r="O422" s="19" t="n">
        <v>2015</v>
      </c>
      <c r="P422" s="19" t="n">
        <v>1103.7</v>
      </c>
      <c r="Q422" s="19" t="n">
        <v>4853.11902093986</v>
      </c>
      <c r="R422" s="19" t="n">
        <v>40.0848</v>
      </c>
      <c r="S422" s="19" t="n">
        <v>13421.491104</v>
      </c>
      <c r="T422" s="19"/>
      <c r="U422" s="19"/>
      <c r="V422" s="19" t="n">
        <v>18274.6101249399</v>
      </c>
    </row>
    <row r="423" customFormat="false" ht="12.75" hidden="false" customHeight="false" outlineLevel="0" collapsed="false">
      <c r="A423" s="24" t="n">
        <v>422</v>
      </c>
      <c r="B423" s="12" t="s">
        <v>1803</v>
      </c>
      <c r="C423" s="12" t="s">
        <v>219</v>
      </c>
      <c r="D423" s="12" t="s">
        <v>880</v>
      </c>
      <c r="E423" s="12" t="s">
        <v>173</v>
      </c>
      <c r="F423" s="12" t="s">
        <v>37</v>
      </c>
      <c r="G423" s="12" t="s">
        <v>100</v>
      </c>
      <c r="H423" s="12" t="s">
        <v>1804</v>
      </c>
      <c r="I423" s="12" t="s">
        <v>1804</v>
      </c>
      <c r="J423" s="38" t="n">
        <v>5798</v>
      </c>
      <c r="K423" s="12" t="n">
        <v>300</v>
      </c>
      <c r="L423" s="39" t="s">
        <v>175</v>
      </c>
      <c r="M423" s="39" t="s">
        <v>175</v>
      </c>
      <c r="N423" s="39" t="s">
        <v>305</v>
      </c>
      <c r="O423" s="19" t="n">
        <v>2015</v>
      </c>
      <c r="P423" s="19" t="n">
        <v>869.7</v>
      </c>
      <c r="Q423" s="19" t="n">
        <v>2093.15717831861</v>
      </c>
      <c r="R423" s="19" t="n">
        <v>30.0188</v>
      </c>
      <c r="S423" s="19" t="n">
        <v>10150.542804</v>
      </c>
      <c r="T423" s="19"/>
      <c r="U423" s="19"/>
      <c r="V423" s="19" t="n">
        <v>12243.6999823186</v>
      </c>
    </row>
    <row r="424" customFormat="false" ht="12.75" hidden="false" customHeight="false" outlineLevel="0" collapsed="false">
      <c r="A424" s="24" t="n">
        <v>423</v>
      </c>
      <c r="B424" s="12" t="s">
        <v>1805</v>
      </c>
      <c r="C424" s="12" t="s">
        <v>219</v>
      </c>
      <c r="D424" s="12" t="s">
        <v>880</v>
      </c>
      <c r="E424" s="12" t="s">
        <v>173</v>
      </c>
      <c r="F424" s="12" t="s">
        <v>37</v>
      </c>
      <c r="G424" s="12" t="s">
        <v>100</v>
      </c>
      <c r="H424" s="12" t="s">
        <v>1805</v>
      </c>
      <c r="I424" s="12" t="s">
        <v>1805</v>
      </c>
      <c r="J424" s="38" t="n">
        <v>3809</v>
      </c>
      <c r="K424" s="12" t="n">
        <v>100</v>
      </c>
      <c r="L424" s="39" t="s">
        <v>175</v>
      </c>
      <c r="M424" s="39" t="s">
        <v>175</v>
      </c>
      <c r="N424" s="39" t="s">
        <v>305</v>
      </c>
      <c r="O424" s="19" t="n">
        <v>2015</v>
      </c>
      <c r="P424" s="19" t="n">
        <v>571.35</v>
      </c>
      <c r="Q424" s="19" t="n">
        <v>1869.89685459484</v>
      </c>
      <c r="R424" s="19" t="n">
        <v>4.3204</v>
      </c>
      <c r="S424" s="19" t="n">
        <v>2275.459692</v>
      </c>
      <c r="T424" s="19"/>
      <c r="U424" s="19"/>
      <c r="V424" s="19" t="n">
        <v>4145.35654659484</v>
      </c>
    </row>
    <row r="425" customFormat="false" ht="12.75" hidden="false" customHeight="false" outlineLevel="0" collapsed="false">
      <c r="A425" s="24" t="n">
        <v>424</v>
      </c>
      <c r="B425" s="12" t="s">
        <v>1270</v>
      </c>
      <c r="C425" s="12" t="s">
        <v>103</v>
      </c>
      <c r="D425" s="12" t="s">
        <v>880</v>
      </c>
      <c r="E425" s="12" t="s">
        <v>173</v>
      </c>
      <c r="F425" s="12" t="s">
        <v>37</v>
      </c>
      <c r="G425" s="12" t="s">
        <v>100</v>
      </c>
      <c r="H425" s="12" t="s">
        <v>1806</v>
      </c>
      <c r="I425" s="12" t="s">
        <v>1806</v>
      </c>
      <c r="J425" s="38" t="n">
        <v>3912</v>
      </c>
      <c r="K425" s="12"/>
      <c r="L425" s="39" t="s">
        <v>39</v>
      </c>
      <c r="M425" s="39" t="s">
        <v>175</v>
      </c>
      <c r="N425" s="39" t="s">
        <v>152</v>
      </c>
      <c r="O425" s="19" t="n">
        <v>2015</v>
      </c>
      <c r="P425" s="19" t="n">
        <v>586.8</v>
      </c>
      <c r="Q425" s="19" t="n">
        <v>2895.73164469602</v>
      </c>
      <c r="R425" s="19" t="n">
        <v>21.9072</v>
      </c>
      <c r="S425" s="19" t="n">
        <v>7304.517696</v>
      </c>
      <c r="T425" s="19"/>
      <c r="U425" s="19"/>
      <c r="V425" s="19" t="n">
        <v>10200.249340696</v>
      </c>
    </row>
    <row r="426" customFormat="false" ht="25.5" hidden="false" customHeight="false" outlineLevel="0" collapsed="false">
      <c r="A426" s="24" t="n">
        <v>425</v>
      </c>
      <c r="B426" s="12" t="s">
        <v>1712</v>
      </c>
      <c r="C426" s="12" t="s">
        <v>219</v>
      </c>
      <c r="D426" s="12" t="s">
        <v>880</v>
      </c>
      <c r="E426" s="12" t="s">
        <v>173</v>
      </c>
      <c r="F426" s="12" t="s">
        <v>37</v>
      </c>
      <c r="G426" s="12" t="s">
        <v>100</v>
      </c>
      <c r="H426" s="12" t="s">
        <v>1807</v>
      </c>
      <c r="I426" s="12" t="s">
        <v>1807</v>
      </c>
      <c r="J426" s="38" t="n">
        <v>2600</v>
      </c>
      <c r="K426" s="12"/>
      <c r="L426" s="39" t="s">
        <v>39</v>
      </c>
      <c r="M426" s="39" t="s">
        <v>175</v>
      </c>
      <c r="N426" s="39" t="s">
        <v>152</v>
      </c>
      <c r="O426" s="19" t="n">
        <v>2015</v>
      </c>
      <c r="P426" s="19" t="n">
        <v>390</v>
      </c>
      <c r="Q426" s="19" t="n">
        <v>2073.62733866638</v>
      </c>
      <c r="R426" s="19" t="n">
        <v>10.332</v>
      </c>
      <c r="S426" s="19" t="n">
        <v>3594.3754</v>
      </c>
      <c r="T426" s="19"/>
      <c r="U426" s="19"/>
      <c r="V426" s="19" t="n">
        <v>5668.00273866638</v>
      </c>
    </row>
    <row r="427" customFormat="false" ht="12.75" hidden="false" customHeight="false" outlineLevel="0" collapsed="false">
      <c r="A427" s="24" t="n">
        <v>426</v>
      </c>
      <c r="B427" s="12" t="s">
        <v>1808</v>
      </c>
      <c r="C427" s="12" t="s">
        <v>219</v>
      </c>
      <c r="D427" s="12" t="s">
        <v>880</v>
      </c>
      <c r="E427" s="12" t="s">
        <v>173</v>
      </c>
      <c r="F427" s="12" t="s">
        <v>37</v>
      </c>
      <c r="G427" s="12" t="s">
        <v>100</v>
      </c>
      <c r="H427" s="12" t="s">
        <v>1809</v>
      </c>
      <c r="I427" s="12" t="s">
        <v>1808</v>
      </c>
      <c r="J427" s="38" t="n">
        <v>7431.44813278008</v>
      </c>
      <c r="K427" s="12" t="n">
        <v>600</v>
      </c>
      <c r="L427" s="39" t="s">
        <v>175</v>
      </c>
      <c r="M427" s="39" t="s">
        <v>175</v>
      </c>
      <c r="N427" s="39" t="s">
        <v>305</v>
      </c>
      <c r="O427" s="19" t="n">
        <v>2015</v>
      </c>
      <c r="P427" s="19" t="n">
        <v>1363.56846473029</v>
      </c>
      <c r="Q427" s="19" t="n">
        <v>2584.28531722878</v>
      </c>
      <c r="R427" s="19" t="n">
        <v>13.8012</v>
      </c>
      <c r="S427" s="19" t="n">
        <v>5559.345076</v>
      </c>
      <c r="T427" s="19"/>
      <c r="U427" s="19"/>
      <c r="V427" s="19" t="n">
        <v>8143.63039322878</v>
      </c>
    </row>
    <row r="428" customFormat="false" ht="14.25" hidden="false" customHeight="true" outlineLevel="0" collapsed="false">
      <c r="A428" s="24" t="n">
        <v>427</v>
      </c>
      <c r="B428" s="12" t="s">
        <v>1804</v>
      </c>
      <c r="C428" s="12" t="s">
        <v>219</v>
      </c>
      <c r="D428" s="12" t="s">
        <v>880</v>
      </c>
      <c r="E428" s="12" t="s">
        <v>173</v>
      </c>
      <c r="F428" s="12" t="s">
        <v>37</v>
      </c>
      <c r="G428" s="12" t="s">
        <v>100</v>
      </c>
      <c r="H428" s="12" t="s">
        <v>1810</v>
      </c>
      <c r="I428" s="12" t="s">
        <v>1810</v>
      </c>
      <c r="J428" s="38" t="n">
        <v>2928</v>
      </c>
      <c r="K428" s="12"/>
      <c r="L428" s="39" t="s">
        <v>39</v>
      </c>
      <c r="M428" s="39" t="s">
        <v>175</v>
      </c>
      <c r="N428" s="39" t="s">
        <v>152</v>
      </c>
      <c r="O428" s="19" t="n">
        <v>2015</v>
      </c>
      <c r="P428" s="19" t="n">
        <v>439.2</v>
      </c>
      <c r="Q428" s="19" t="n">
        <v>6000</v>
      </c>
      <c r="R428" s="19" t="n">
        <v>16.3968</v>
      </c>
      <c r="S428" s="19" t="n">
        <v>5467.185024</v>
      </c>
      <c r="T428" s="19"/>
      <c r="U428" s="19"/>
      <c r="V428" s="19" t="n">
        <v>11467.185024</v>
      </c>
    </row>
    <row r="429" customFormat="false" ht="12.75" hidden="false" customHeight="false" outlineLevel="0" collapsed="false">
      <c r="A429" s="24" t="n">
        <v>428</v>
      </c>
      <c r="B429" s="12" t="s">
        <v>1712</v>
      </c>
      <c r="C429" s="12" t="s">
        <v>219</v>
      </c>
      <c r="D429" s="12" t="s">
        <v>880</v>
      </c>
      <c r="E429" s="12" t="s">
        <v>173</v>
      </c>
      <c r="F429" s="12" t="s">
        <v>37</v>
      </c>
      <c r="G429" s="12" t="s">
        <v>100</v>
      </c>
      <c r="H429" s="12" t="s">
        <v>1712</v>
      </c>
      <c r="I429" s="12" t="s">
        <v>1712</v>
      </c>
      <c r="J429" s="38" t="n">
        <v>3509</v>
      </c>
      <c r="K429" s="19"/>
      <c r="L429" s="39" t="s">
        <v>39</v>
      </c>
      <c r="M429" s="39" t="s">
        <v>175</v>
      </c>
      <c r="N429" s="39" t="s">
        <v>152</v>
      </c>
      <c r="O429" s="19" t="n">
        <v>2015</v>
      </c>
      <c r="P429" s="19" t="n">
        <v>526.35</v>
      </c>
      <c r="Q429" s="19" t="n">
        <v>2649.50278592625</v>
      </c>
      <c r="R429" s="19" t="n">
        <v>6.78864197530864</v>
      </c>
      <c r="S429" s="19" t="n">
        <v>2578.29481382716</v>
      </c>
      <c r="T429" s="19"/>
      <c r="U429" s="19"/>
      <c r="V429" s="19" t="n">
        <v>5227.79759975341</v>
      </c>
    </row>
    <row r="430" customFormat="false" ht="12.75" hidden="false" customHeight="false" outlineLevel="0" collapsed="false">
      <c r="A430" s="24" t="n">
        <v>429</v>
      </c>
      <c r="B430" s="12" t="s">
        <v>1811</v>
      </c>
      <c r="C430" s="12"/>
      <c r="D430" s="12" t="s">
        <v>880</v>
      </c>
      <c r="E430" s="12" t="s">
        <v>173</v>
      </c>
      <c r="F430" s="12" t="s">
        <v>37</v>
      </c>
      <c r="G430" s="12" t="s">
        <v>100</v>
      </c>
      <c r="H430" s="12" t="s">
        <v>1811</v>
      </c>
      <c r="I430" s="12" t="s">
        <v>1811</v>
      </c>
      <c r="J430" s="38" t="n">
        <v>10942</v>
      </c>
      <c r="K430" s="12"/>
      <c r="L430" s="39" t="s">
        <v>39</v>
      </c>
      <c r="M430" s="39" t="s">
        <v>175</v>
      </c>
      <c r="N430" s="39" t="s">
        <v>152</v>
      </c>
      <c r="O430" s="19" t="n">
        <v>2015</v>
      </c>
      <c r="P430" s="19" t="n">
        <v>1641.3</v>
      </c>
      <c r="Q430" s="19" t="n">
        <v>3500</v>
      </c>
      <c r="R430" s="19" t="n">
        <v>34.6304</v>
      </c>
      <c r="S430" s="19" t="n">
        <v>23879.738624</v>
      </c>
      <c r="T430" s="19"/>
      <c r="U430" s="19"/>
      <c r="V430" s="19" t="n">
        <v>27379.738624</v>
      </c>
    </row>
    <row r="431" customFormat="false" ht="12.75" hidden="false" customHeight="false" outlineLevel="0" collapsed="false">
      <c r="A431" s="24" t="n">
        <v>430</v>
      </c>
      <c r="B431" s="12" t="s">
        <v>1712</v>
      </c>
      <c r="C431" s="12" t="s">
        <v>219</v>
      </c>
      <c r="D431" s="12" t="s">
        <v>880</v>
      </c>
      <c r="E431" s="12" t="s">
        <v>173</v>
      </c>
      <c r="F431" s="12" t="s">
        <v>37</v>
      </c>
      <c r="G431" s="12" t="s">
        <v>100</v>
      </c>
      <c r="H431" s="12" t="s">
        <v>1812</v>
      </c>
      <c r="I431" s="12" t="s">
        <v>1812</v>
      </c>
      <c r="J431" s="38" t="n">
        <v>3068</v>
      </c>
      <c r="K431" s="19"/>
      <c r="L431" s="39" t="s">
        <v>39</v>
      </c>
      <c r="M431" s="39" t="s">
        <v>175</v>
      </c>
      <c r="N431" s="39" t="s">
        <v>152</v>
      </c>
      <c r="O431" s="19" t="n">
        <v>2015</v>
      </c>
      <c r="P431" s="19" t="n">
        <v>460</v>
      </c>
      <c r="Q431" s="19" t="n">
        <v>2373.19132309025</v>
      </c>
      <c r="R431" s="19" t="n">
        <v>15.2</v>
      </c>
      <c r="S431" s="19" t="n">
        <v>5174.8336</v>
      </c>
      <c r="T431" s="19"/>
      <c r="U431" s="19"/>
      <c r="V431" s="19" t="n">
        <v>7548.02492309025</v>
      </c>
    </row>
    <row r="432" customFormat="false" ht="12.75" hidden="false" customHeight="false" outlineLevel="0" collapsed="false">
      <c r="A432" s="24" t="n">
        <v>431</v>
      </c>
      <c r="B432" s="12" t="s">
        <v>1813</v>
      </c>
      <c r="C432" s="12" t="s">
        <v>103</v>
      </c>
      <c r="D432" s="12" t="s">
        <v>880</v>
      </c>
      <c r="E432" s="12" t="s">
        <v>173</v>
      </c>
      <c r="F432" s="12" t="s">
        <v>37</v>
      </c>
      <c r="G432" s="12" t="s">
        <v>100</v>
      </c>
      <c r="H432" s="12" t="s">
        <v>1813</v>
      </c>
      <c r="I432" s="12" t="s">
        <v>1813</v>
      </c>
      <c r="J432" s="38" t="n">
        <v>10048.4848484848</v>
      </c>
      <c r="K432" s="12" t="n">
        <v>2120</v>
      </c>
      <c r="L432" s="39" t="s">
        <v>609</v>
      </c>
      <c r="M432" s="39" t="s">
        <v>175</v>
      </c>
      <c r="N432" s="39" t="s">
        <v>30</v>
      </c>
      <c r="O432" s="19" t="n">
        <v>2015</v>
      </c>
      <c r="P432" s="19" t="n">
        <v>1989.6</v>
      </c>
      <c r="Q432" s="19" t="n">
        <v>5324.17457212947</v>
      </c>
      <c r="R432" s="19" t="n">
        <v>8.0224</v>
      </c>
      <c r="S432" s="19" t="n">
        <v>6557.991424</v>
      </c>
      <c r="T432" s="19"/>
      <c r="U432" s="19"/>
      <c r="V432" s="19" t="n">
        <v>11882.1659961295</v>
      </c>
    </row>
    <row r="433" customFormat="false" ht="25.5" hidden="false" customHeight="false" outlineLevel="0" collapsed="false">
      <c r="A433" s="24" t="n">
        <v>432</v>
      </c>
      <c r="B433" s="12" t="s">
        <v>1814</v>
      </c>
      <c r="C433" s="12" t="s">
        <v>103</v>
      </c>
      <c r="D433" s="12" t="s">
        <v>880</v>
      </c>
      <c r="E433" s="12" t="s">
        <v>173</v>
      </c>
      <c r="F433" s="12" t="s">
        <v>37</v>
      </c>
      <c r="G433" s="12" t="s">
        <v>100</v>
      </c>
      <c r="H433" s="12" t="s">
        <v>1814</v>
      </c>
      <c r="I433" s="12" t="s">
        <v>1815</v>
      </c>
      <c r="J433" s="38" t="n">
        <v>3362</v>
      </c>
      <c r="K433" s="12" t="n">
        <v>100</v>
      </c>
      <c r="L433" s="39" t="s">
        <v>609</v>
      </c>
      <c r="M433" s="39" t="s">
        <v>175</v>
      </c>
      <c r="N433" s="39" t="s">
        <v>110</v>
      </c>
      <c r="O433" s="19" t="n">
        <v>2015</v>
      </c>
      <c r="P433" s="19" t="n">
        <v>504.3</v>
      </c>
      <c r="Q433" s="19" t="n">
        <v>4213.24052733956</v>
      </c>
      <c r="R433" s="19" t="n">
        <v>1.1932782369146</v>
      </c>
      <c r="S433" s="19" t="n">
        <v>435.218922534435</v>
      </c>
      <c r="T433" s="19"/>
      <c r="U433" s="19"/>
      <c r="V433" s="19" t="n">
        <v>4648.45944987399</v>
      </c>
    </row>
    <row r="434" customFormat="false" ht="12.75" hidden="false" customHeight="false" outlineLevel="0" collapsed="false">
      <c r="A434" s="24" t="n">
        <v>433</v>
      </c>
      <c r="B434" s="12" t="s">
        <v>1816</v>
      </c>
      <c r="C434" s="12" t="s">
        <v>219</v>
      </c>
      <c r="D434" s="12" t="s">
        <v>880</v>
      </c>
      <c r="E434" s="12" t="s">
        <v>173</v>
      </c>
      <c r="F434" s="12" t="s">
        <v>37</v>
      </c>
      <c r="G434" s="12" t="s">
        <v>100</v>
      </c>
      <c r="H434" s="12" t="s">
        <v>1816</v>
      </c>
      <c r="I434" s="12" t="s">
        <v>1816</v>
      </c>
      <c r="J434" s="38" t="n">
        <v>5986</v>
      </c>
      <c r="K434" s="12" t="n">
        <v>400</v>
      </c>
      <c r="L434" s="39" t="s">
        <v>609</v>
      </c>
      <c r="M434" s="39" t="s">
        <v>175</v>
      </c>
      <c r="N434" s="39" t="s">
        <v>110</v>
      </c>
      <c r="O434" s="19" t="n">
        <v>2015</v>
      </c>
      <c r="P434" s="19" t="n">
        <v>897.9</v>
      </c>
      <c r="Q434" s="19" t="n">
        <v>5311.07152999715</v>
      </c>
      <c r="R434" s="19" t="n">
        <v>24.1136</v>
      </c>
      <c r="S434" s="19" t="n">
        <v>8515.001968</v>
      </c>
      <c r="T434" s="19"/>
      <c r="U434" s="19"/>
      <c r="V434" s="19" t="n">
        <v>13826.0734979971</v>
      </c>
    </row>
    <row r="435" customFormat="false" ht="15" hidden="false" customHeight="true" outlineLevel="0" collapsed="false">
      <c r="A435" s="24" t="n">
        <v>434</v>
      </c>
      <c r="B435" s="12" t="s">
        <v>1817</v>
      </c>
      <c r="C435" s="12" t="s">
        <v>219</v>
      </c>
      <c r="D435" s="12" t="s">
        <v>568</v>
      </c>
      <c r="E435" s="12" t="s">
        <v>173</v>
      </c>
      <c r="F435" s="12" t="s">
        <v>37</v>
      </c>
      <c r="G435" s="12" t="s">
        <v>100</v>
      </c>
      <c r="H435" s="12" t="s">
        <v>1818</v>
      </c>
      <c r="I435" s="12" t="s">
        <v>1818</v>
      </c>
      <c r="J435" s="38" t="n">
        <v>2679</v>
      </c>
      <c r="K435" s="12"/>
      <c r="L435" s="39" t="s">
        <v>39</v>
      </c>
      <c r="M435" s="39" t="s">
        <v>175</v>
      </c>
      <c r="N435" s="39" t="s">
        <v>152</v>
      </c>
      <c r="O435" s="19" t="n">
        <v>2015</v>
      </c>
      <c r="P435" s="19" t="n">
        <v>401.85</v>
      </c>
      <c r="Q435" s="19" t="n">
        <v>2124.98755737328</v>
      </c>
      <c r="R435" s="19" t="n">
        <v>15.0024</v>
      </c>
      <c r="S435" s="19" t="n">
        <v>5002.250232</v>
      </c>
      <c r="T435" s="19"/>
      <c r="U435" s="19"/>
      <c r="V435" s="19" t="n">
        <v>7127.23778937328</v>
      </c>
    </row>
    <row r="436" customFormat="false" ht="27.75" hidden="false" customHeight="true" outlineLevel="0" collapsed="false">
      <c r="A436" s="24" t="n">
        <v>435</v>
      </c>
      <c r="B436" s="48" t="s">
        <v>1819</v>
      </c>
      <c r="C436" s="48" t="s">
        <v>103</v>
      </c>
      <c r="D436" s="48" t="s">
        <v>568</v>
      </c>
      <c r="E436" s="12" t="s">
        <v>173</v>
      </c>
      <c r="F436" s="12" t="s">
        <v>37</v>
      </c>
      <c r="G436" s="12" t="s">
        <v>100</v>
      </c>
      <c r="H436" s="48" t="s">
        <v>1819</v>
      </c>
      <c r="I436" s="12" t="s">
        <v>1820</v>
      </c>
      <c r="J436" s="38" t="n">
        <v>11305</v>
      </c>
      <c r="K436" s="19" t="n">
        <v>600</v>
      </c>
      <c r="L436" s="39" t="s">
        <v>609</v>
      </c>
      <c r="M436" s="39" t="s">
        <v>175</v>
      </c>
      <c r="N436" s="39" t="s">
        <v>110</v>
      </c>
      <c r="O436" s="19" t="n">
        <v>2015</v>
      </c>
      <c r="P436" s="19" t="n">
        <v>1695.75</v>
      </c>
      <c r="Q436" s="19" t="n">
        <v>8455.60402770971</v>
      </c>
      <c r="R436" s="19" t="n">
        <v>17.6474696774194</v>
      </c>
      <c r="S436" s="19" t="n">
        <v>12400.6813507613</v>
      </c>
      <c r="T436" s="19"/>
      <c r="U436" s="19"/>
      <c r="V436" s="19" t="n">
        <v>20856.285378471</v>
      </c>
    </row>
    <row r="437" customFormat="false" ht="15.75" hidden="false" customHeight="true" outlineLevel="0" collapsed="false">
      <c r="A437" s="24" t="n">
        <v>436</v>
      </c>
      <c r="B437" s="12" t="s">
        <v>1821</v>
      </c>
      <c r="C437" s="12" t="s">
        <v>219</v>
      </c>
      <c r="D437" s="12" t="s">
        <v>568</v>
      </c>
      <c r="E437" s="12" t="s">
        <v>173</v>
      </c>
      <c r="F437" s="12" t="s">
        <v>37</v>
      </c>
      <c r="G437" s="12" t="s">
        <v>100</v>
      </c>
      <c r="H437" s="12" t="s">
        <v>1821</v>
      </c>
      <c r="I437" s="12" t="s">
        <v>1821</v>
      </c>
      <c r="J437" s="38" t="n">
        <v>2749</v>
      </c>
      <c r="K437" s="19" t="n">
        <v>41</v>
      </c>
      <c r="L437" s="39" t="s">
        <v>39</v>
      </c>
      <c r="M437" s="39" t="s">
        <v>175</v>
      </c>
      <c r="N437" s="39" t="s">
        <v>305</v>
      </c>
      <c r="O437" s="19" t="n">
        <v>2015</v>
      </c>
      <c r="P437" s="19" t="n">
        <v>412.35</v>
      </c>
      <c r="Q437" s="19" t="n">
        <v>1563.5808545405</v>
      </c>
      <c r="R437" s="19" t="n">
        <v>14.566951</v>
      </c>
      <c r="S437" s="19" t="n">
        <v>4926.41191193</v>
      </c>
      <c r="T437" s="19"/>
      <c r="U437" s="19"/>
      <c r="V437" s="19" t="n">
        <v>6489.9927664705</v>
      </c>
    </row>
    <row r="438" customFormat="false" ht="16.5" hidden="false" customHeight="true" outlineLevel="0" collapsed="false">
      <c r="A438" s="24" t="n">
        <v>437</v>
      </c>
      <c r="B438" s="12" t="s">
        <v>1822</v>
      </c>
      <c r="C438" s="12" t="s">
        <v>219</v>
      </c>
      <c r="D438" s="12" t="s">
        <v>568</v>
      </c>
      <c r="E438" s="12" t="s">
        <v>173</v>
      </c>
      <c r="F438" s="12" t="s">
        <v>37</v>
      </c>
      <c r="G438" s="12" t="s">
        <v>100</v>
      </c>
      <c r="H438" s="12" t="s">
        <v>1822</v>
      </c>
      <c r="I438" s="12" t="s">
        <v>1823</v>
      </c>
      <c r="J438" s="38" t="n">
        <v>8295</v>
      </c>
      <c r="K438" s="19" t="n">
        <v>34</v>
      </c>
      <c r="L438" s="39" t="s">
        <v>609</v>
      </c>
      <c r="M438" s="39" t="s">
        <v>175</v>
      </c>
      <c r="N438" s="39" t="s">
        <v>110</v>
      </c>
      <c r="O438" s="19" t="n">
        <v>2015</v>
      </c>
      <c r="P438" s="19" t="n">
        <v>1244.25</v>
      </c>
      <c r="Q438" s="19" t="n">
        <v>8316.66176729925</v>
      </c>
      <c r="R438" s="19" t="n">
        <v>43.452</v>
      </c>
      <c r="S438" s="19" t="n">
        <v>14568.22356</v>
      </c>
      <c r="T438" s="19"/>
      <c r="U438" s="19"/>
      <c r="V438" s="19" t="n">
        <v>22884.8853272993</v>
      </c>
    </row>
    <row r="439" customFormat="false" ht="12.75" hidden="false" customHeight="false" outlineLevel="0" collapsed="false">
      <c r="A439" s="24" t="n">
        <v>438</v>
      </c>
      <c r="B439" s="12" t="s">
        <v>1817</v>
      </c>
      <c r="C439" s="12" t="s">
        <v>219</v>
      </c>
      <c r="D439" s="12" t="s">
        <v>568</v>
      </c>
      <c r="E439" s="12" t="s">
        <v>173</v>
      </c>
      <c r="F439" s="12" t="s">
        <v>37</v>
      </c>
      <c r="G439" s="12" t="s">
        <v>100</v>
      </c>
      <c r="H439" s="12" t="s">
        <v>1817</v>
      </c>
      <c r="I439" s="12" t="s">
        <v>1817</v>
      </c>
      <c r="J439" s="38" t="n">
        <v>4862</v>
      </c>
      <c r="K439" s="12"/>
      <c r="L439" s="39" t="s">
        <v>39</v>
      </c>
      <c r="M439" s="39" t="s">
        <v>175</v>
      </c>
      <c r="N439" s="39" t="s">
        <v>152</v>
      </c>
      <c r="O439" s="19" t="n">
        <v>2015</v>
      </c>
      <c r="P439" s="19" t="n">
        <v>729.3</v>
      </c>
      <c r="Q439" s="19" t="n">
        <v>3458.8684037428</v>
      </c>
      <c r="R439" s="19" t="n">
        <v>27.2272</v>
      </c>
      <c r="S439" s="19" t="n">
        <v>9078.365296</v>
      </c>
      <c r="T439" s="19"/>
      <c r="U439" s="19"/>
      <c r="V439" s="19" t="n">
        <v>12537.2336997428</v>
      </c>
    </row>
    <row r="440" customFormat="false" ht="12.75" hidden="false" customHeight="false" outlineLevel="0" collapsed="false">
      <c r="A440" s="24" t="n">
        <v>439</v>
      </c>
      <c r="B440" s="12" t="s">
        <v>1062</v>
      </c>
      <c r="C440" s="12" t="s">
        <v>103</v>
      </c>
      <c r="D440" s="12" t="s">
        <v>574</v>
      </c>
      <c r="E440" s="12" t="s">
        <v>173</v>
      </c>
      <c r="F440" s="12" t="s">
        <v>37</v>
      </c>
      <c r="G440" s="12" t="s">
        <v>100</v>
      </c>
      <c r="H440" s="12" t="s">
        <v>1824</v>
      </c>
      <c r="I440" s="12" t="s">
        <v>1824</v>
      </c>
      <c r="J440" s="38" t="n">
        <v>3110</v>
      </c>
      <c r="K440" s="45" t="n">
        <v>200</v>
      </c>
      <c r="L440" s="39" t="s">
        <v>609</v>
      </c>
      <c r="M440" s="39" t="s">
        <v>175</v>
      </c>
      <c r="N440" s="39" t="s">
        <v>110</v>
      </c>
      <c r="O440" s="19" t="n">
        <v>2015</v>
      </c>
      <c r="P440" s="19" t="n">
        <v>466.5</v>
      </c>
      <c r="Q440" s="19" t="n">
        <v>3565.40721183027</v>
      </c>
      <c r="R440" s="19" t="n">
        <v>11.158</v>
      </c>
      <c r="S440" s="19" t="n">
        <v>4171.2093</v>
      </c>
      <c r="T440" s="19"/>
      <c r="U440" s="19"/>
      <c r="V440" s="19" t="n">
        <v>7736.61651183027</v>
      </c>
    </row>
    <row r="441" customFormat="false" ht="16.5" hidden="false" customHeight="true" outlineLevel="0" collapsed="false">
      <c r="A441" s="24" t="n">
        <v>440</v>
      </c>
      <c r="B441" s="12" t="s">
        <v>890</v>
      </c>
      <c r="C441" s="12" t="s">
        <v>219</v>
      </c>
      <c r="D441" s="12" t="s">
        <v>889</v>
      </c>
      <c r="E441" s="12" t="s">
        <v>180</v>
      </c>
      <c r="F441" s="12" t="s">
        <v>37</v>
      </c>
      <c r="G441" s="12" t="s">
        <v>109</v>
      </c>
      <c r="H441" s="12" t="s">
        <v>1825</v>
      </c>
      <c r="I441" s="12" t="s">
        <v>1826</v>
      </c>
      <c r="J441" s="38" t="n">
        <v>7445</v>
      </c>
      <c r="K441" s="38" t="n">
        <v>1000</v>
      </c>
      <c r="L441" s="39" t="s">
        <v>609</v>
      </c>
      <c r="M441" s="39" t="s">
        <v>175</v>
      </c>
      <c r="N441" s="39" t="s">
        <v>110</v>
      </c>
      <c r="O441" s="40" t="n">
        <v>2015</v>
      </c>
      <c r="P441" s="41" t="n">
        <v>2885.62606715993</v>
      </c>
      <c r="Q441" s="41" t="n">
        <v>12049.3096458451</v>
      </c>
      <c r="R441" s="41" t="n">
        <v>15.792</v>
      </c>
      <c r="S441" s="41" t="n">
        <v>6311.16304</v>
      </c>
      <c r="T441" s="41"/>
      <c r="U441" s="41"/>
      <c r="V441" s="41" t="n">
        <v>18360.4726858451</v>
      </c>
    </row>
    <row r="442" customFormat="false" ht="12.75" hidden="false" customHeight="false" outlineLevel="0" collapsed="false">
      <c r="A442" s="24" t="n">
        <v>441</v>
      </c>
      <c r="B442" s="12" t="s">
        <v>1827</v>
      </c>
      <c r="C442" s="12" t="s">
        <v>219</v>
      </c>
      <c r="D442" s="12" t="s">
        <v>889</v>
      </c>
      <c r="E442" s="12" t="s">
        <v>180</v>
      </c>
      <c r="F442" s="12" t="s">
        <v>37</v>
      </c>
      <c r="G442" s="12" t="s">
        <v>109</v>
      </c>
      <c r="H442" s="12" t="s">
        <v>1827</v>
      </c>
      <c r="I442" s="12" t="s">
        <v>1827</v>
      </c>
      <c r="J442" s="38" t="n">
        <v>2123</v>
      </c>
      <c r="K442" s="19" t="n">
        <v>130</v>
      </c>
      <c r="L442" s="39" t="s">
        <v>609</v>
      </c>
      <c r="M442" s="39" t="s">
        <v>175</v>
      </c>
      <c r="N442" s="39" t="s">
        <v>110</v>
      </c>
      <c r="O442" s="40" t="n">
        <v>2015</v>
      </c>
      <c r="P442" s="41" t="n">
        <v>318.45</v>
      </c>
      <c r="Q442" s="41" t="n">
        <v>2847.94110506488</v>
      </c>
      <c r="R442" s="41" t="n">
        <v>1.73935483870968</v>
      </c>
      <c r="S442" s="41" t="n">
        <v>606.627483870968</v>
      </c>
      <c r="T442" s="41"/>
      <c r="U442" s="41"/>
      <c r="V442" s="41" t="n">
        <v>3454.56858893584</v>
      </c>
    </row>
    <row r="443" customFormat="false" ht="17.25" hidden="false" customHeight="true" outlineLevel="0" collapsed="false">
      <c r="A443" s="24" t="n">
        <v>442</v>
      </c>
      <c r="B443" s="12" t="s">
        <v>1828</v>
      </c>
      <c r="C443" s="12" t="s">
        <v>219</v>
      </c>
      <c r="D443" s="12" t="s">
        <v>578</v>
      </c>
      <c r="E443" s="12" t="s">
        <v>180</v>
      </c>
      <c r="F443" s="12" t="s">
        <v>37</v>
      </c>
      <c r="G443" s="12" t="s">
        <v>109</v>
      </c>
      <c r="H443" s="12" t="s">
        <v>1828</v>
      </c>
      <c r="I443" s="12" t="s">
        <v>1828</v>
      </c>
      <c r="J443" s="38" t="n">
        <v>3275</v>
      </c>
      <c r="K443" s="19" t="n">
        <v>150</v>
      </c>
      <c r="L443" s="39" t="s">
        <v>175</v>
      </c>
      <c r="M443" s="39" t="s">
        <v>175</v>
      </c>
      <c r="N443" s="39" t="s">
        <v>305</v>
      </c>
      <c r="O443" s="40" t="n">
        <v>2015</v>
      </c>
      <c r="P443" s="41" t="n">
        <v>491.25</v>
      </c>
      <c r="Q443" s="41" t="n">
        <v>1391.63485998524</v>
      </c>
      <c r="R443" s="41" t="n">
        <v>0</v>
      </c>
      <c r="S443" s="41" t="n">
        <v>685.53208</v>
      </c>
      <c r="T443" s="41"/>
      <c r="U443" s="41"/>
      <c r="V443" s="41" t="n">
        <v>2077.16693998524</v>
      </c>
    </row>
    <row r="444" customFormat="false" ht="12.75" hidden="false" customHeight="false" outlineLevel="0" collapsed="false">
      <c r="A444" s="24" t="n">
        <v>443</v>
      </c>
      <c r="B444" s="12" t="s">
        <v>1829</v>
      </c>
      <c r="C444" s="12" t="s">
        <v>219</v>
      </c>
      <c r="D444" s="12" t="s">
        <v>893</v>
      </c>
      <c r="E444" s="12" t="s">
        <v>180</v>
      </c>
      <c r="F444" s="12" t="s">
        <v>37</v>
      </c>
      <c r="G444" s="12" t="s">
        <v>109</v>
      </c>
      <c r="H444" s="12" t="s">
        <v>1829</v>
      </c>
      <c r="I444" s="12" t="s">
        <v>1829</v>
      </c>
      <c r="J444" s="38" t="n">
        <v>2224</v>
      </c>
      <c r="K444" s="19" t="s">
        <v>619</v>
      </c>
      <c r="L444" s="39" t="s">
        <v>39</v>
      </c>
      <c r="M444" s="39" t="s">
        <v>175</v>
      </c>
      <c r="N444" s="39" t="s">
        <v>152</v>
      </c>
      <c r="O444" s="40" t="n">
        <v>2015</v>
      </c>
      <c r="P444" s="41" t="n">
        <v>333.6</v>
      </c>
      <c r="Q444" s="41" t="n">
        <v>1825.06975010466</v>
      </c>
      <c r="R444" s="41" t="n">
        <v>0</v>
      </c>
      <c r="S444" s="41" t="n">
        <v>501.47872</v>
      </c>
      <c r="T444" s="41"/>
      <c r="U444" s="41"/>
      <c r="V444" s="41" t="n">
        <v>2326.54847010466</v>
      </c>
    </row>
    <row r="445" customFormat="false" ht="13.5" hidden="false" customHeight="true" outlineLevel="0" collapsed="false">
      <c r="A445" s="24" t="n">
        <v>444</v>
      </c>
      <c r="B445" s="12" t="s">
        <v>1830</v>
      </c>
      <c r="C445" s="12" t="s">
        <v>219</v>
      </c>
      <c r="D445" s="12" t="s">
        <v>584</v>
      </c>
      <c r="E445" s="12" t="s">
        <v>180</v>
      </c>
      <c r="F445" s="12" t="s">
        <v>37</v>
      </c>
      <c r="G445" s="12" t="s">
        <v>109</v>
      </c>
      <c r="H445" s="12" t="s">
        <v>1830</v>
      </c>
      <c r="I445" s="12" t="s">
        <v>1830</v>
      </c>
      <c r="J445" s="38" t="n">
        <v>2331</v>
      </c>
      <c r="K445" s="19" t="n">
        <v>300</v>
      </c>
      <c r="L445" s="39" t="s">
        <v>609</v>
      </c>
      <c r="M445" s="39" t="s">
        <v>175</v>
      </c>
      <c r="N445" s="39" t="s">
        <v>110</v>
      </c>
      <c r="O445" s="40" t="n">
        <v>2015</v>
      </c>
      <c r="P445" s="41" t="n">
        <v>349.65</v>
      </c>
      <c r="Q445" s="41" t="n">
        <v>2333.96312210088</v>
      </c>
      <c r="R445" s="41" t="n">
        <v>1.49289180327869</v>
      </c>
      <c r="S445" s="41" t="n">
        <v>497.774913967213</v>
      </c>
      <c r="T445" s="41"/>
      <c r="U445" s="41"/>
      <c r="V445" s="41" t="n">
        <v>2831.73803606809</v>
      </c>
    </row>
    <row r="446" customFormat="false" ht="12.75" hidden="false" customHeight="false" outlineLevel="0" collapsed="false">
      <c r="A446" s="24" t="n">
        <v>445</v>
      </c>
      <c r="B446" s="12" t="s">
        <v>1831</v>
      </c>
      <c r="C446" s="12" t="s">
        <v>103</v>
      </c>
      <c r="D446" s="12" t="s">
        <v>586</v>
      </c>
      <c r="E446" s="12" t="s">
        <v>180</v>
      </c>
      <c r="F446" s="12" t="s">
        <v>37</v>
      </c>
      <c r="G446" s="12" t="s">
        <v>109</v>
      </c>
      <c r="H446" s="12" t="s">
        <v>1831</v>
      </c>
      <c r="I446" s="12" t="s">
        <v>1831</v>
      </c>
      <c r="J446" s="38" t="n">
        <v>2769</v>
      </c>
      <c r="K446" s="19"/>
      <c r="L446" s="39" t="s">
        <v>39</v>
      </c>
      <c r="M446" s="39" t="s">
        <v>175</v>
      </c>
      <c r="N446" s="39" t="s">
        <v>152</v>
      </c>
      <c r="O446" s="40" t="n">
        <v>2015</v>
      </c>
      <c r="P446" s="41" t="n">
        <v>415.35</v>
      </c>
      <c r="Q446" s="41" t="n">
        <v>2183.16358816852</v>
      </c>
      <c r="R446" s="41" t="n">
        <v>0.000352144469526388</v>
      </c>
      <c r="S446" s="41" t="n">
        <v>104.147575530474</v>
      </c>
      <c r="T446" s="41"/>
      <c r="U446" s="41"/>
      <c r="V446" s="41" t="n">
        <v>2287.31116369899</v>
      </c>
    </row>
    <row r="447" customFormat="false" ht="12.75" hidden="false" customHeight="false" outlineLevel="0" collapsed="false">
      <c r="A447" s="24" t="n">
        <v>446</v>
      </c>
      <c r="B447" s="12" t="s">
        <v>1832</v>
      </c>
      <c r="C447" s="12" t="s">
        <v>103</v>
      </c>
      <c r="D447" s="12" t="s">
        <v>588</v>
      </c>
      <c r="E447" s="12" t="s">
        <v>180</v>
      </c>
      <c r="F447" s="12" t="s">
        <v>37</v>
      </c>
      <c r="G447" s="12" t="s">
        <v>109</v>
      </c>
      <c r="H447" s="12" t="s">
        <v>1832</v>
      </c>
      <c r="I447" s="12" t="s">
        <v>1832</v>
      </c>
      <c r="J447" s="38" t="n">
        <v>3300</v>
      </c>
      <c r="K447" s="19" t="n">
        <v>90</v>
      </c>
      <c r="L447" s="39" t="s">
        <v>175</v>
      </c>
      <c r="M447" s="39" t="s">
        <v>175</v>
      </c>
      <c r="N447" s="39" t="s">
        <v>305</v>
      </c>
      <c r="O447" s="40" t="n">
        <v>2015</v>
      </c>
      <c r="P447" s="41" t="n">
        <v>495</v>
      </c>
      <c r="Q447" s="41" t="n">
        <v>1649.31876841635</v>
      </c>
      <c r="R447" s="41" t="n">
        <v>0</v>
      </c>
      <c r="S447" s="41" t="n">
        <v>285.41608</v>
      </c>
      <c r="T447" s="41"/>
      <c r="U447" s="41"/>
      <c r="V447" s="41" t="n">
        <v>1934.73484841635</v>
      </c>
    </row>
    <row r="448" customFormat="false" ht="12.75" hidden="false" customHeight="false" outlineLevel="0" collapsed="false">
      <c r="A448" s="24" t="n">
        <v>447</v>
      </c>
      <c r="B448" s="12" t="s">
        <v>1833</v>
      </c>
      <c r="C448" s="12" t="s">
        <v>219</v>
      </c>
      <c r="D448" s="12" t="s">
        <v>588</v>
      </c>
      <c r="E448" s="12" t="s">
        <v>180</v>
      </c>
      <c r="F448" s="12" t="s">
        <v>37</v>
      </c>
      <c r="G448" s="12" t="s">
        <v>109</v>
      </c>
      <c r="H448" s="12" t="s">
        <v>1833</v>
      </c>
      <c r="I448" s="12" t="s">
        <v>1833</v>
      </c>
      <c r="J448" s="38" t="n">
        <v>2407</v>
      </c>
      <c r="K448" s="19"/>
      <c r="L448" s="39" t="s">
        <v>39</v>
      </c>
      <c r="M448" s="39" t="s">
        <v>175</v>
      </c>
      <c r="N448" s="39" t="s">
        <v>152</v>
      </c>
      <c r="O448" s="40" t="n">
        <v>2015</v>
      </c>
      <c r="P448" s="41" t="n">
        <v>361.05</v>
      </c>
      <c r="Q448" s="41" t="n">
        <v>1946.92871948057</v>
      </c>
      <c r="R448" s="41" t="n">
        <v>13.4792</v>
      </c>
      <c r="S448" s="41" t="n">
        <v>4494.369656</v>
      </c>
      <c r="T448" s="41"/>
      <c r="U448" s="41"/>
      <c r="V448" s="41" t="n">
        <v>6441.29837548057</v>
      </c>
    </row>
    <row r="449" customFormat="false" ht="12.75" hidden="false" customHeight="false" outlineLevel="0" collapsed="false">
      <c r="A449" s="24" t="n">
        <v>448</v>
      </c>
      <c r="B449" s="12" t="s">
        <v>1834</v>
      </c>
      <c r="C449" s="12" t="s">
        <v>103</v>
      </c>
      <c r="D449" s="12" t="s">
        <v>1835</v>
      </c>
      <c r="E449" s="12" t="s">
        <v>180</v>
      </c>
      <c r="F449" s="12" t="s">
        <v>37</v>
      </c>
      <c r="G449" s="12" t="s">
        <v>109</v>
      </c>
      <c r="H449" s="12" t="s">
        <v>1834</v>
      </c>
      <c r="I449" s="12" t="s">
        <v>1834</v>
      </c>
      <c r="J449" s="38" t="n">
        <v>7208</v>
      </c>
      <c r="K449" s="19" t="n">
        <v>2600</v>
      </c>
      <c r="L449" s="39" t="s">
        <v>609</v>
      </c>
      <c r="M449" s="39" t="s">
        <v>175</v>
      </c>
      <c r="N449" s="39" t="s">
        <v>30</v>
      </c>
      <c r="O449" s="40" t="n">
        <v>2015</v>
      </c>
      <c r="P449" s="41" t="n">
        <v>1081.2</v>
      </c>
      <c r="Q449" s="41" t="n">
        <v>3853.68867979972</v>
      </c>
      <c r="R449" s="41" t="n">
        <v>2.20665267576076</v>
      </c>
      <c r="S449" s="41" t="n">
        <v>1015.84540167891</v>
      </c>
      <c r="T449" s="41"/>
      <c r="U449" s="41"/>
      <c r="V449" s="41" t="n">
        <v>4869.53408147863</v>
      </c>
    </row>
    <row r="450" customFormat="false" ht="12.75" hidden="false" customHeight="false" outlineLevel="0" collapsed="false">
      <c r="A450" s="24" t="n">
        <v>449</v>
      </c>
      <c r="B450" s="12" t="s">
        <v>1836</v>
      </c>
      <c r="C450" s="12" t="s">
        <v>50</v>
      </c>
      <c r="D450" s="12" t="s">
        <v>1835</v>
      </c>
      <c r="E450" s="12" t="s">
        <v>180</v>
      </c>
      <c r="F450" s="12" t="s">
        <v>37</v>
      </c>
      <c r="G450" s="12" t="s">
        <v>109</v>
      </c>
      <c r="H450" s="12" t="s">
        <v>1836</v>
      </c>
      <c r="I450" s="12" t="s">
        <v>1836</v>
      </c>
      <c r="J450" s="38" t="n">
        <v>10189.2817888889</v>
      </c>
      <c r="K450" s="12"/>
      <c r="L450" s="39" t="s">
        <v>175</v>
      </c>
      <c r="M450" s="39" t="s">
        <v>175</v>
      </c>
      <c r="N450" s="39" t="s">
        <v>110</v>
      </c>
      <c r="O450" s="40" t="n">
        <v>2015</v>
      </c>
      <c r="P450" s="41" t="n">
        <v>956.291111111111</v>
      </c>
      <c r="Q450" s="41" t="n">
        <v>4316.47135718647</v>
      </c>
      <c r="R450" s="41" t="n">
        <v>0</v>
      </c>
      <c r="S450" s="41" t="n">
        <v>706.10944</v>
      </c>
      <c r="T450" s="41"/>
      <c r="U450" s="41"/>
      <c r="V450" s="41" t="n">
        <v>5022.58079718647</v>
      </c>
    </row>
    <row r="451" customFormat="false" ht="12.75" hidden="false" customHeight="false" outlineLevel="0" collapsed="false">
      <c r="A451" s="24" t="n">
        <v>450</v>
      </c>
      <c r="B451" s="12" t="s">
        <v>1837</v>
      </c>
      <c r="C451" s="12" t="s">
        <v>219</v>
      </c>
      <c r="D451" s="12" t="s">
        <v>1835</v>
      </c>
      <c r="E451" s="12" t="s">
        <v>180</v>
      </c>
      <c r="F451" s="12" t="s">
        <v>37</v>
      </c>
      <c r="G451" s="12" t="s">
        <v>109</v>
      </c>
      <c r="H451" s="12" t="s">
        <v>1837</v>
      </c>
      <c r="I451" s="12" t="s">
        <v>1838</v>
      </c>
      <c r="J451" s="38" t="n">
        <v>2262</v>
      </c>
      <c r="K451" s="19" t="n">
        <v>100</v>
      </c>
      <c r="L451" s="39" t="s">
        <v>609</v>
      </c>
      <c r="M451" s="39" t="s">
        <v>175</v>
      </c>
      <c r="N451" s="39" t="s">
        <v>110</v>
      </c>
      <c r="O451" s="40" t="n">
        <v>2015</v>
      </c>
      <c r="P451" s="41" t="n">
        <v>339.3</v>
      </c>
      <c r="Q451" s="41" t="n">
        <v>3129.14826353937</v>
      </c>
      <c r="R451" s="41" t="n">
        <v>0.0197333333333332</v>
      </c>
      <c r="S451" s="41" t="n">
        <v>105.274965333333</v>
      </c>
      <c r="T451" s="41"/>
      <c r="U451" s="41"/>
      <c r="V451" s="41" t="n">
        <v>3234.4232288727</v>
      </c>
    </row>
    <row r="452" customFormat="false" ht="12.75" hidden="false" customHeight="false" outlineLevel="0" collapsed="false">
      <c r="A452" s="24" t="n">
        <v>451</v>
      </c>
      <c r="B452" s="12" t="s">
        <v>1839</v>
      </c>
      <c r="C452" s="12" t="s">
        <v>219</v>
      </c>
      <c r="D452" s="12" t="s">
        <v>1835</v>
      </c>
      <c r="E452" s="12" t="s">
        <v>180</v>
      </c>
      <c r="F452" s="12" t="s">
        <v>37</v>
      </c>
      <c r="G452" s="12" t="s">
        <v>109</v>
      </c>
      <c r="H452" s="12" t="s">
        <v>1840</v>
      </c>
      <c r="I452" s="12" t="s">
        <v>1840</v>
      </c>
      <c r="J452" s="38" t="n">
        <v>3690</v>
      </c>
      <c r="K452" s="19"/>
      <c r="L452" s="39" t="s">
        <v>39</v>
      </c>
      <c r="M452" s="39" t="s">
        <v>175</v>
      </c>
      <c r="N452" s="39" t="s">
        <v>152</v>
      </c>
      <c r="O452" s="40" t="n">
        <v>2015</v>
      </c>
      <c r="P452" s="41" t="n">
        <v>553.5</v>
      </c>
      <c r="Q452" s="41" t="n">
        <v>2760.69765928972</v>
      </c>
      <c r="R452" s="41" t="n">
        <v>20.664</v>
      </c>
      <c r="S452" s="41" t="n">
        <v>6889.99752</v>
      </c>
      <c r="T452" s="41"/>
      <c r="U452" s="41"/>
      <c r="V452" s="41" t="n">
        <v>9650.69517928972</v>
      </c>
    </row>
    <row r="453" customFormat="false" ht="12.75" hidden="false" customHeight="false" outlineLevel="0" collapsed="false">
      <c r="A453" s="24" t="n">
        <v>452</v>
      </c>
      <c r="B453" s="12" t="s">
        <v>1841</v>
      </c>
      <c r="C453" s="12" t="s">
        <v>219</v>
      </c>
      <c r="D453" s="12" t="s">
        <v>1842</v>
      </c>
      <c r="E453" s="12" t="s">
        <v>180</v>
      </c>
      <c r="F453" s="12" t="s">
        <v>37</v>
      </c>
      <c r="G453" s="12" t="s">
        <v>109</v>
      </c>
      <c r="H453" s="12" t="s">
        <v>1841</v>
      </c>
      <c r="I453" s="12" t="s">
        <v>1841</v>
      </c>
      <c r="J453" s="38" t="n">
        <v>4160</v>
      </c>
      <c r="K453" s="19" t="n">
        <v>500</v>
      </c>
      <c r="L453" s="39" t="s">
        <v>175</v>
      </c>
      <c r="M453" s="39" t="s">
        <v>175</v>
      </c>
      <c r="N453" s="39" t="s">
        <v>305</v>
      </c>
      <c r="O453" s="40" t="n">
        <v>2015</v>
      </c>
      <c r="P453" s="41" t="n">
        <v>624</v>
      </c>
      <c r="Q453" s="41" t="n">
        <v>484.066988288467</v>
      </c>
      <c r="R453" s="41" t="n">
        <v>0.609685534591195</v>
      </c>
      <c r="S453" s="41" t="n">
        <v>462.029127798742</v>
      </c>
      <c r="T453" s="41"/>
      <c r="U453" s="41"/>
      <c r="V453" s="41" t="n">
        <v>946.096116087209</v>
      </c>
    </row>
    <row r="454" customFormat="false" ht="25.5" hidden="false" customHeight="false" outlineLevel="0" collapsed="false">
      <c r="A454" s="24" t="n">
        <v>453</v>
      </c>
      <c r="B454" s="12" t="s">
        <v>1843</v>
      </c>
      <c r="C454" s="12" t="s">
        <v>50</v>
      </c>
      <c r="D454" s="12" t="s">
        <v>592</v>
      </c>
      <c r="E454" s="12" t="s">
        <v>180</v>
      </c>
      <c r="F454" s="12" t="s">
        <v>37</v>
      </c>
      <c r="G454" s="12" t="s">
        <v>109</v>
      </c>
      <c r="H454" s="12" t="s">
        <v>1843</v>
      </c>
      <c r="I454" s="12" t="s">
        <v>1843</v>
      </c>
      <c r="J454" s="38" t="n">
        <v>2789</v>
      </c>
      <c r="K454" s="19" t="n">
        <v>500</v>
      </c>
      <c r="L454" s="39" t="s">
        <v>609</v>
      </c>
      <c r="M454" s="39" t="s">
        <v>175</v>
      </c>
      <c r="N454" s="39" t="s">
        <v>110</v>
      </c>
      <c r="O454" s="40" t="n">
        <v>2015</v>
      </c>
      <c r="P454" s="41" t="n">
        <v>610.09375</v>
      </c>
      <c r="Q454" s="41" t="n">
        <v>3277.10516669965</v>
      </c>
      <c r="R454" s="41" t="n">
        <v>3.38747169811321</v>
      </c>
      <c r="S454" s="41" t="n">
        <v>1305.53572830189</v>
      </c>
      <c r="T454" s="41"/>
      <c r="U454" s="41"/>
      <c r="V454" s="41" t="n">
        <v>4582.64089500153</v>
      </c>
    </row>
    <row r="455" customFormat="false" ht="12.75" hidden="false" customHeight="false" outlineLevel="0" collapsed="false">
      <c r="A455" s="24" t="n">
        <v>454</v>
      </c>
      <c r="B455" s="12" t="s">
        <v>1844</v>
      </c>
      <c r="C455" s="12" t="s">
        <v>103</v>
      </c>
      <c r="D455" s="12" t="s">
        <v>349</v>
      </c>
      <c r="E455" s="12" t="s">
        <v>180</v>
      </c>
      <c r="F455" s="12" t="s">
        <v>37</v>
      </c>
      <c r="G455" s="12" t="s">
        <v>109</v>
      </c>
      <c r="H455" s="12" t="s">
        <v>1844</v>
      </c>
      <c r="I455" s="12" t="s">
        <v>1844</v>
      </c>
      <c r="J455" s="38" t="n">
        <v>2726</v>
      </c>
      <c r="K455" s="19" t="n">
        <v>1000</v>
      </c>
      <c r="L455" s="39" t="s">
        <v>609</v>
      </c>
      <c r="M455" s="39" t="s">
        <v>175</v>
      </c>
      <c r="N455" s="39" t="s">
        <v>30</v>
      </c>
      <c r="O455" s="40" t="n">
        <v>2015</v>
      </c>
      <c r="P455" s="41" t="n">
        <v>409</v>
      </c>
      <c r="Q455" s="41" t="n">
        <v>2301.77832540113</v>
      </c>
      <c r="R455" s="41" t="n">
        <v>0.373219047619047</v>
      </c>
      <c r="S455" s="41" t="n">
        <v>383.184107047619</v>
      </c>
      <c r="T455" s="41"/>
      <c r="U455" s="41"/>
      <c r="V455" s="41" t="n">
        <v>2684.96243244875</v>
      </c>
    </row>
    <row r="456" customFormat="false" ht="15" hidden="false" customHeight="true" outlineLevel="0" collapsed="false">
      <c r="A456" s="24" t="n">
        <v>455</v>
      </c>
      <c r="B456" s="12" t="s">
        <v>1845</v>
      </c>
      <c r="C456" s="12" t="s">
        <v>219</v>
      </c>
      <c r="D456" s="12" t="s">
        <v>601</v>
      </c>
      <c r="E456" s="12" t="s">
        <v>180</v>
      </c>
      <c r="F456" s="12" t="s">
        <v>37</v>
      </c>
      <c r="G456" s="12" t="s">
        <v>109</v>
      </c>
      <c r="H456" s="12" t="s">
        <v>1846</v>
      </c>
      <c r="I456" s="12" t="s">
        <v>1846</v>
      </c>
      <c r="J456" s="38" t="n">
        <v>3158</v>
      </c>
      <c r="K456" s="19"/>
      <c r="L456" s="39" t="s">
        <v>39</v>
      </c>
      <c r="M456" s="39" t="s">
        <v>175</v>
      </c>
      <c r="N456" s="39" t="s">
        <v>152</v>
      </c>
      <c r="O456" s="40" t="n">
        <v>2015</v>
      </c>
      <c r="P456" s="41" t="n">
        <v>473.7</v>
      </c>
      <c r="Q456" s="41" t="n">
        <v>2430.80973440828</v>
      </c>
      <c r="R456" s="41" t="n">
        <v>17.6848</v>
      </c>
      <c r="S456" s="41" t="n">
        <v>5896.642864</v>
      </c>
      <c r="T456" s="41"/>
      <c r="U456" s="41"/>
      <c r="V456" s="41" t="n">
        <v>8327.45259840828</v>
      </c>
    </row>
    <row r="457" customFormat="false" ht="18.75" hidden="false" customHeight="true" outlineLevel="0" collapsed="false">
      <c r="A457" s="24" t="n">
        <v>456</v>
      </c>
      <c r="B457" s="12" t="s">
        <v>1847</v>
      </c>
      <c r="C457" s="12" t="s">
        <v>103</v>
      </c>
      <c r="D457" s="12" t="s">
        <v>601</v>
      </c>
      <c r="E457" s="12" t="s">
        <v>180</v>
      </c>
      <c r="F457" s="12" t="s">
        <v>37</v>
      </c>
      <c r="G457" s="12" t="s">
        <v>109</v>
      </c>
      <c r="H457" s="12" t="s">
        <v>1847</v>
      </c>
      <c r="I457" s="12" t="s">
        <v>1847</v>
      </c>
      <c r="J457" s="38" t="n">
        <v>2370</v>
      </c>
      <c r="K457" s="19" t="n">
        <v>200</v>
      </c>
      <c r="L457" s="39" t="s">
        <v>175</v>
      </c>
      <c r="M457" s="39" t="s">
        <v>175</v>
      </c>
      <c r="N457" s="39" t="s">
        <v>305</v>
      </c>
      <c r="O457" s="40" t="n">
        <v>2015</v>
      </c>
      <c r="P457" s="41" t="n">
        <v>477</v>
      </c>
      <c r="Q457" s="41" t="n">
        <v>1135.99390054888</v>
      </c>
      <c r="R457" s="41" t="n">
        <v>1.86233766233766</v>
      </c>
      <c r="S457" s="41" t="n">
        <v>628.961566753247</v>
      </c>
      <c r="T457" s="41"/>
      <c r="U457" s="41"/>
      <c r="V457" s="41" t="n">
        <v>1764.95546730213</v>
      </c>
    </row>
    <row r="458" customFormat="false" ht="13.5" hidden="false" customHeight="true" outlineLevel="0" collapsed="false">
      <c r="A458" s="24" t="n">
        <v>457</v>
      </c>
      <c r="B458" s="12" t="s">
        <v>1848</v>
      </c>
      <c r="C458" s="12" t="s">
        <v>103</v>
      </c>
      <c r="D458" s="12" t="s">
        <v>1849</v>
      </c>
      <c r="E458" s="12" t="s">
        <v>180</v>
      </c>
      <c r="F458" s="12" t="s">
        <v>37</v>
      </c>
      <c r="G458" s="12" t="s">
        <v>109</v>
      </c>
      <c r="H458" s="12" t="s">
        <v>1848</v>
      </c>
      <c r="I458" s="12" t="s">
        <v>1848</v>
      </c>
      <c r="J458" s="38" t="n">
        <v>5550</v>
      </c>
      <c r="K458" s="19" t="n">
        <v>800</v>
      </c>
      <c r="L458" s="39" t="s">
        <v>609</v>
      </c>
      <c r="M458" s="39" t="s">
        <v>175</v>
      </c>
      <c r="N458" s="39" t="s">
        <v>110</v>
      </c>
      <c r="O458" s="40" t="n">
        <v>2015</v>
      </c>
      <c r="P458" s="41" t="n">
        <v>833</v>
      </c>
      <c r="Q458" s="41" t="n">
        <v>3475.50210574582</v>
      </c>
      <c r="R458" s="41" t="n">
        <v>14.7052631578947</v>
      </c>
      <c r="S458" s="41" t="n">
        <v>5196.59429473684</v>
      </c>
      <c r="T458" s="41"/>
      <c r="U458" s="41"/>
      <c r="V458" s="41" t="n">
        <v>8672.09640048266</v>
      </c>
    </row>
    <row r="459" customFormat="false" ht="15" hidden="false" customHeight="true" outlineLevel="0" collapsed="false">
      <c r="A459" s="24" t="n">
        <v>458</v>
      </c>
      <c r="B459" s="12" t="s">
        <v>1850</v>
      </c>
      <c r="C459" s="12" t="s">
        <v>103</v>
      </c>
      <c r="D459" s="12" t="s">
        <v>1849</v>
      </c>
      <c r="E459" s="12" t="s">
        <v>180</v>
      </c>
      <c r="F459" s="12" t="s">
        <v>37</v>
      </c>
      <c r="G459" s="12" t="s">
        <v>109</v>
      </c>
      <c r="H459" s="12" t="s">
        <v>1850</v>
      </c>
      <c r="I459" s="12" t="s">
        <v>1850</v>
      </c>
      <c r="J459" s="38" t="n">
        <v>5700</v>
      </c>
      <c r="K459" s="19" t="n">
        <v>800</v>
      </c>
      <c r="L459" s="39" t="s">
        <v>609</v>
      </c>
      <c r="M459" s="39" t="s">
        <v>175</v>
      </c>
      <c r="N459" s="39" t="s">
        <v>110</v>
      </c>
      <c r="O459" s="40" t="n">
        <v>2015</v>
      </c>
      <c r="P459" s="41" t="n">
        <v>855</v>
      </c>
      <c r="Q459" s="41" t="n">
        <v>3605.60203310717</v>
      </c>
      <c r="R459" s="41" t="n">
        <v>15.4427586206897</v>
      </c>
      <c r="S459" s="41" t="n">
        <v>5149.07900689655</v>
      </c>
      <c r="T459" s="41"/>
      <c r="U459" s="41"/>
      <c r="V459" s="41" t="n">
        <v>8754.68104000372</v>
      </c>
    </row>
  </sheetData>
  <printOptions headings="false" gridLines="true" gridLinesSet="true" horizontalCentered="false" verticalCentered="false"/>
  <pageMargins left="0.747916666666667" right="0.590277777777778" top="1.05" bottom="0.8" header="0.511805555555556" footer="0.511805555555556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Załącznik 4.&amp;CProgram wyposażenia aglomeracji w systemy kanalizacji zbiorczej i oczyszczalni ścieków
w dostosowaniu do wymogów Prawa Wodnego i Traktatu Akcesyjnego
lata 2014 - 2015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7:24:09Z</dcterms:created>
  <dc:creator>Konrad Zdun</dc:creator>
  <dc:description/>
  <dc:language>en-US</dc:language>
  <cp:lastModifiedBy>GWaligora</cp:lastModifiedBy>
  <cp:lastPrinted>2010-03-08T13:18:33Z</cp:lastPrinted>
  <dcterms:modified xsi:type="dcterms:W3CDTF">2010-03-08T13:24:09Z</dcterms:modified>
  <cp:revision>0</cp:revision>
  <dc:subject/>
  <dc:title/>
</cp:coreProperties>
</file>